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11">
  <si>
    <t xml:space="preserve">DVS Isotherm Analysis Report</t>
  </si>
  <si>
    <t xml:space="preserve">Date:</t>
  </si>
  <si>
    <t xml:space="preserve">11 Dec 2024</t>
  </si>
  <si>
    <t xml:space="preserve">Time:</t>
  </si>
  <si>
    <t xml:space="preserve">File:</t>
  </si>
  <si>
    <t xml:space="preserve">C:\DVS Control\data\MIL-53-CH3-Ads-Des_25C_relH-0_CO2-0-30_open-loop-2024-12-11 17-32-45.xls</t>
  </si>
  <si>
    <t xml:space="preserve">Meth:</t>
  </si>
  <si>
    <t xml:space="preserve">Ads-Des_25C_relH-0_CO2-0-30_open-loop</t>
  </si>
  <si>
    <t xml:space="preserve">Sample:</t>
  </si>
  <si>
    <t xml:space="preserve">MIL-53-CH3</t>
  </si>
  <si>
    <t xml:space="preserve">Temp:</t>
  </si>
  <si>
    <t xml:space="preserve">25.0 °C</t>
  </si>
  <si>
    <t xml:space="preserve">MRef:</t>
  </si>
  <si>
    <t xml:space="preserve">5.3592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5:49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N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Auto Dry M(0) Active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63576116739948"/>
          <c:w val="0.904082955281918"/>
          <c:h val="0.785828076212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78401577"/>
        <c:axId val="17736119"/>
      </c:scatterChart>
      <c:valAx>
        <c:axId val="7840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3149708360337"/>
              <c:y val="0.915822341171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119"/>
        <c:crossesAt val="0"/>
        <c:crossBetween val="midCat"/>
      </c:valAx>
      <c:valAx>
        <c:axId val="17736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693939973236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5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774033268525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49799841"/>
        <c:axId val="80119244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31637814"/>
        <c:axId val="45444847"/>
      </c:scatterChart>
      <c:valAx>
        <c:axId val="4979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244"/>
        <c:crossesAt val="0"/>
        <c:crossBetween val="midCat"/>
      </c:valAx>
      <c:valAx>
        <c:axId val="80119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841"/>
        <c:crossesAt val="0"/>
        <c:crossBetween val="midCat"/>
      </c:valAx>
      <c:valAx>
        <c:axId val="316378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4847"/>
        <c:crossBetween val="midCat"/>
      </c:valAx>
      <c:valAx>
        <c:axId val="454448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8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0400</xdr:colOff>
      <xdr:row>34</xdr:row>
      <xdr:rowOff>86040</xdr:rowOff>
    </xdr:from>
    <xdr:to>
      <xdr:col>10</xdr:col>
      <xdr:colOff>527040</xdr:colOff>
      <xdr:row>35</xdr:row>
      <xdr:rowOff>79200</xdr:rowOff>
    </xdr:to>
    <xdr:sp>
      <xdr:nvSpPr>
        <xdr:cNvPr id="1" name="TextBox 1"/>
        <xdr:cNvSpPr/>
      </xdr:nvSpPr>
      <xdr:spPr>
        <a:xfrm>
          <a:off x="6369840" y="561312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6680</xdr:colOff>
      <xdr:row>34</xdr:row>
      <xdr:rowOff>86040</xdr:rowOff>
    </xdr:from>
    <xdr:to>
      <xdr:col>2</xdr:col>
      <xdr:colOff>68040</xdr:colOff>
      <xdr:row>35</xdr:row>
      <xdr:rowOff>79200</xdr:rowOff>
    </xdr:to>
    <xdr:sp>
      <xdr:nvSpPr>
        <xdr:cNvPr id="2" name="TextBox 2"/>
        <xdr:cNvSpPr/>
      </xdr:nvSpPr>
      <xdr:spPr>
        <a:xfrm>
          <a:off x="526680" y="561312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1</xdr:row>
      <xdr:rowOff>121320</xdr:rowOff>
    </xdr:from>
    <xdr:to>
      <xdr:col>5</xdr:col>
      <xdr:colOff>739800</xdr:colOff>
      <xdr:row>5</xdr:row>
      <xdr:rowOff>20160</xdr:rowOff>
    </xdr:to>
    <xdr:sp>
      <xdr:nvSpPr>
        <xdr:cNvPr id="3" name="TextBox 3"/>
        <xdr:cNvSpPr/>
      </xdr:nvSpPr>
      <xdr:spPr>
        <a:xfrm>
          <a:off x="312120" y="284040"/>
          <a:ext cx="449172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1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5:32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CH3-Ads-Des_25C_relH-0_CO2-0-30_open-loop-2024-12-11 17-32-45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2360</xdr:colOff>
      <xdr:row>1</xdr:row>
      <xdr:rowOff>121320</xdr:rowOff>
    </xdr:from>
    <xdr:to>
      <xdr:col>10</xdr:col>
      <xdr:colOff>552600</xdr:colOff>
      <xdr:row>4</xdr:row>
      <xdr:rowOff>55800</xdr:rowOff>
    </xdr:to>
    <xdr:sp>
      <xdr:nvSpPr>
        <xdr:cNvPr id="4" name="TextBox 4"/>
        <xdr:cNvSpPr/>
      </xdr:nvSpPr>
      <xdr:spPr>
        <a:xfrm>
          <a:off x="6031800" y="28404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35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1</xdr:row>
      <xdr:rowOff>121320</xdr:rowOff>
    </xdr:from>
    <xdr:to>
      <xdr:col>5</xdr:col>
      <xdr:colOff>739800</xdr:colOff>
      <xdr:row>5</xdr:row>
      <xdr:rowOff>20160</xdr:rowOff>
    </xdr:to>
    <xdr:sp>
      <xdr:nvSpPr>
        <xdr:cNvPr id="8" name="TextBox 3"/>
        <xdr:cNvSpPr/>
      </xdr:nvSpPr>
      <xdr:spPr>
        <a:xfrm>
          <a:off x="312120" y="284040"/>
          <a:ext cx="449172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1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5:32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CH3-Ads-Des_25C_relH-0_CO2-0-30_open-loop-2024-12-11 17-32-45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8840</xdr:colOff>
      <xdr:row>1</xdr:row>
      <xdr:rowOff>121320</xdr:rowOff>
    </xdr:from>
    <xdr:to>
      <xdr:col>10</xdr:col>
      <xdr:colOff>559080</xdr:colOff>
      <xdr:row>4</xdr:row>
      <xdr:rowOff>55800</xdr:rowOff>
    </xdr:to>
    <xdr:sp>
      <xdr:nvSpPr>
        <xdr:cNvPr id="9" name="TextBox 4"/>
        <xdr:cNvSpPr/>
      </xdr:nvSpPr>
      <xdr:spPr>
        <a:xfrm>
          <a:off x="6038280" y="28404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35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-0.00186595014182444</v>
      </c>
    </row>
    <row r="6" customFormat="false" ht="15.95" hidden="false" customHeight="true" outlineLevel="0" collapsed="false">
      <c r="B6" s="6"/>
      <c r="C6" s="8" t="s">
        <v>3</v>
      </c>
      <c r="D6" s="12" t="n">
        <v>0.730555555555556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088</v>
      </c>
      <c r="F15" s="20" t="n">
        <v>-0.00186595014182444</v>
      </c>
      <c r="G15" s="19" t="n">
        <v>0.108</v>
      </c>
      <c r="H15" s="20" t="n">
        <v>0.00522466039706201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65</v>
      </c>
      <c r="F16" s="20" t="n">
        <v>2.70749365576951</v>
      </c>
      <c r="G16" s="19" t="n">
        <v>5.066</v>
      </c>
      <c r="H16" s="20" t="n">
        <v>2.72466039707419</v>
      </c>
      <c r="I16" s="21" t="n">
        <v>0.0171667413046825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1</v>
      </c>
      <c r="F17" s="20" t="n">
        <v>3.58262427227943</v>
      </c>
      <c r="G17" s="19" t="n">
        <v>10.078</v>
      </c>
      <c r="H17" s="20" t="n">
        <v>3.59941782355575</v>
      </c>
      <c r="I17" s="21" t="n">
        <v>0.0167935512763204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416</v>
      </c>
      <c r="F18" s="20" t="n">
        <v>4.08829676071054</v>
      </c>
      <c r="G18" s="19" t="n">
        <v>15.428</v>
      </c>
      <c r="H18" s="20" t="n">
        <v>4.10322436184505</v>
      </c>
      <c r="I18" s="21" t="n">
        <v>0.0149276011345121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213</v>
      </c>
      <c r="F19" s="20" t="n">
        <v>4.55067920585162</v>
      </c>
      <c r="G19" s="19" t="n">
        <v>20.232</v>
      </c>
      <c r="H19" s="20" t="n">
        <v>4.56038214658904</v>
      </c>
      <c r="I19" s="21" t="n">
        <v>0.00970294073742029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18</v>
      </c>
      <c r="F20" s="20" t="n">
        <v>4.80855351545006</v>
      </c>
      <c r="G20" s="19" t="n">
        <v>25.009</v>
      </c>
      <c r="H20" s="20" t="n">
        <v>4.8141513658755</v>
      </c>
      <c r="I20" s="21" t="n">
        <v>0.00559785042544014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81</v>
      </c>
      <c r="F21" s="20" t="n">
        <v>5.02836244215554</v>
      </c>
      <c r="G21" s="19" t="n">
        <v>29.881</v>
      </c>
      <c r="H21" s="20" t="n">
        <v>5.02836244215554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42"/>
  <sheetViews>
    <sheetView showFormulas="false" showGridLines="true" showRowColHeaders="true" showZeros="true" rightToLeft="false" tabSelected="true" showOutlineSymbols="true" defaultGridColor="true" view="normal" topLeftCell="A800" colorId="64" zoomScale="100" zoomScaleNormal="100" zoomScalePageLayoutView="100" workbookViewId="0">
      <selection pane="topLeft" activeCell="M56" activeCellId="0" sqref="M56:M84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413310185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10" s="26" t="s">
        <v>48</v>
      </c>
      <c r="BL10" s="26" t="s">
        <v>49</v>
      </c>
      <c r="BM10" s="26" t="s">
        <v>50</v>
      </c>
    </row>
    <row r="11" customFormat="false" ht="15" hidden="false" customHeight="false" outlineLevel="0" collapsed="false">
      <c r="A11" s="25" t="s">
        <v>51</v>
      </c>
      <c r="B11" s="28" t="n">
        <v>5.3591</v>
      </c>
      <c r="C11" s="26" t="s">
        <v>52</v>
      </c>
      <c r="BL11" s="26" t="s">
        <v>53</v>
      </c>
      <c r="BM11" s="26" t="n">
        <v>100</v>
      </c>
    </row>
    <row r="12" customFormat="false" ht="15" hidden="false" customHeight="false" outlineLevel="0" collapsed="false">
      <c r="A12" s="25" t="s">
        <v>54</v>
      </c>
      <c r="B12" s="27" t="n">
        <v>45637.7310763889</v>
      </c>
      <c r="BL12" s="26" t="s">
        <v>55</v>
      </c>
      <c r="BM12" s="26" t="n">
        <v>100</v>
      </c>
    </row>
    <row r="13" customFormat="false" ht="15" hidden="false" customHeight="false" outlineLevel="0" collapsed="false">
      <c r="A13" s="25" t="s">
        <v>56</v>
      </c>
      <c r="B13" s="26" t="s">
        <v>37</v>
      </c>
      <c r="BL13" s="26" t="s">
        <v>57</v>
      </c>
      <c r="BM13" s="26" t="s">
        <v>58</v>
      </c>
    </row>
    <row r="14" customFormat="false" ht="15" hidden="false" customHeight="false" outlineLevel="0" collapsed="false">
      <c r="A14" s="25" t="s">
        <v>59</v>
      </c>
      <c r="B14" s="26" t="n">
        <v>20</v>
      </c>
      <c r="BL14" s="26" t="s">
        <v>60</v>
      </c>
      <c r="BM14" s="26" t="s">
        <v>58</v>
      </c>
    </row>
    <row r="15" customFormat="false" ht="15" hidden="false" customHeight="false" outlineLevel="0" collapsed="false">
      <c r="A15" s="25" t="s">
        <v>61</v>
      </c>
      <c r="B15" s="26" t="s">
        <v>62</v>
      </c>
      <c r="BL15" s="26" t="s">
        <v>63</v>
      </c>
      <c r="BM15" s="26" t="n">
        <v>5</v>
      </c>
    </row>
    <row r="16" customFormat="false" ht="15" hidden="false" customHeight="false" outlineLevel="0" collapsed="false">
      <c r="A16" s="25" t="s">
        <v>64</v>
      </c>
      <c r="B16" s="26" t="s">
        <v>58</v>
      </c>
      <c r="BL16" s="26" t="s">
        <v>65</v>
      </c>
      <c r="BM16" s="26" t="n">
        <v>360</v>
      </c>
    </row>
    <row r="17" customFormat="false" ht="15" hidden="false" customHeight="false" outlineLevel="0" collapsed="false">
      <c r="A17" s="25" t="s">
        <v>66</v>
      </c>
      <c r="B17" s="26" t="s">
        <v>67</v>
      </c>
      <c r="BL17" s="26" t="s">
        <v>68</v>
      </c>
      <c r="BM17" s="26" t="n">
        <v>10</v>
      </c>
    </row>
    <row r="18" customFormat="false" ht="15" hidden="false" customHeight="false" outlineLevel="0" collapsed="false">
      <c r="A18" s="25" t="s">
        <v>69</v>
      </c>
      <c r="B18" s="26" t="s">
        <v>58</v>
      </c>
      <c r="BL18" s="26" t="s">
        <v>70</v>
      </c>
      <c r="BM18" s="26" t="n">
        <v>15</v>
      </c>
    </row>
    <row r="19" customFormat="false" ht="15" hidden="false" customHeight="false" outlineLevel="0" collapsed="false">
      <c r="A19" s="25" t="s">
        <v>71</v>
      </c>
      <c r="B19" s="26" t="b">
        <f aca="false">FALSE()</f>
        <v>0</v>
      </c>
      <c r="BL19" s="26" t="s">
        <v>72</v>
      </c>
      <c r="BM19" s="26" t="n">
        <v>5</v>
      </c>
    </row>
    <row r="20" customFormat="false" ht="15" hidden="false" customHeight="false" outlineLevel="0" collapsed="false">
      <c r="A20" s="25" t="s">
        <v>73</v>
      </c>
      <c r="B20" s="26" t="b">
        <f aca="false">FALSE()</f>
        <v>0</v>
      </c>
      <c r="BL20" s="26" t="s">
        <v>74</v>
      </c>
      <c r="BM20" s="26" t="s">
        <v>43</v>
      </c>
    </row>
    <row r="21" customFormat="false" ht="15" hidden="false" customHeight="false" outlineLevel="0" collapsed="false">
      <c r="A21" s="25" t="s">
        <v>75</v>
      </c>
      <c r="B21" s="26" t="n">
        <v>787</v>
      </c>
      <c r="BL21" s="26" t="s">
        <v>76</v>
      </c>
      <c r="BM21" s="26" t="n">
        <v>15</v>
      </c>
    </row>
    <row r="22" customFormat="false" ht="15" hidden="false" customHeight="false" outlineLevel="0" collapsed="false">
      <c r="A22" s="25" t="s">
        <v>77</v>
      </c>
      <c r="B22" s="26" t="n">
        <v>56</v>
      </c>
      <c r="BL22" s="26" t="s">
        <v>78</v>
      </c>
      <c r="BM22" s="26" t="s">
        <v>79</v>
      </c>
    </row>
    <row r="23" customFormat="false" ht="15" hidden="false" customHeight="false" outlineLevel="0" collapsed="false">
      <c r="A23" s="25" t="s">
        <v>80</v>
      </c>
      <c r="B23" s="26" t="n">
        <v>56</v>
      </c>
      <c r="BL23" s="26" t="s">
        <v>81</v>
      </c>
      <c r="BM23" s="26" t="s">
        <v>79</v>
      </c>
    </row>
    <row r="24" customFormat="false" ht="15" hidden="false" customHeight="false" outlineLevel="0" collapsed="false">
      <c r="A24" s="25" t="s">
        <v>82</v>
      </c>
      <c r="B24" s="26" t="n">
        <v>121</v>
      </c>
    </row>
    <row r="25" customFormat="false" ht="15" hidden="false" customHeight="false" outlineLevel="0" collapsed="false">
      <c r="A25" s="25" t="s">
        <v>83</v>
      </c>
    </row>
    <row r="26" customFormat="false" ht="15" hidden="false" customHeight="false" outlineLevel="0" collapsed="false">
      <c r="A26" s="25" t="s">
        <v>84</v>
      </c>
      <c r="B26" s="26" t="s">
        <v>85</v>
      </c>
      <c r="BL26" s="26" t="s">
        <v>86</v>
      </c>
      <c r="BM26" s="26" t="s">
        <v>87</v>
      </c>
      <c r="BN26" s="26" t="s">
        <v>88</v>
      </c>
      <c r="BO26" s="26" t="s">
        <v>89</v>
      </c>
      <c r="BP26" s="26" t="s">
        <v>90</v>
      </c>
      <c r="BQ26" s="26" t="s">
        <v>91</v>
      </c>
      <c r="BR26" s="26" t="s">
        <v>92</v>
      </c>
      <c r="BS26" s="26" t="s">
        <v>93</v>
      </c>
      <c r="BT26" s="26" t="s">
        <v>94</v>
      </c>
      <c r="BU26" s="26" t="s">
        <v>95</v>
      </c>
      <c r="BV26" s="26" t="s">
        <v>96</v>
      </c>
      <c r="BW26" s="26" t="s">
        <v>97</v>
      </c>
      <c r="BX26" s="26" t="s">
        <v>98</v>
      </c>
      <c r="BY26" s="26" t="s">
        <v>99</v>
      </c>
      <c r="BZ26" s="26" t="s">
        <v>100</v>
      </c>
      <c r="CA26" s="26" t="s">
        <v>101</v>
      </c>
      <c r="CB26" s="26" t="s">
        <v>102</v>
      </c>
      <c r="CC26" s="26" t="s">
        <v>103</v>
      </c>
      <c r="CD26" s="26" t="s">
        <v>104</v>
      </c>
      <c r="CE26" s="26" t="s">
        <v>105</v>
      </c>
      <c r="CF26" s="26" t="s">
        <v>106</v>
      </c>
      <c r="CG26" s="26" t="s">
        <v>107</v>
      </c>
    </row>
    <row r="27" customFormat="false" ht="15" hidden="false" customHeight="false" outlineLevel="0" collapsed="false">
      <c r="A27" s="25" t="s">
        <v>108</v>
      </c>
      <c r="B27" s="26" t="n">
        <v>5.3592</v>
      </c>
      <c r="BL27" s="26" t="n">
        <v>1</v>
      </c>
      <c r="BM27" s="26" t="s">
        <v>109</v>
      </c>
      <c r="BN27" s="26" t="n">
        <v>2</v>
      </c>
      <c r="BO27" s="26" t="n">
        <v>0.002</v>
      </c>
      <c r="BP27" s="26" t="n">
        <v>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10</v>
      </c>
      <c r="BW27" s="26" t="s">
        <v>110</v>
      </c>
      <c r="BX27" s="26" t="n">
        <v>-10</v>
      </c>
      <c r="BY27" s="26" t="s">
        <v>111</v>
      </c>
      <c r="BZ27" s="26" t="s">
        <v>110</v>
      </c>
      <c r="CA27" s="26" t="s">
        <v>112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3</v>
      </c>
      <c r="B28" s="26" t="s">
        <v>114</v>
      </c>
      <c r="BL28" s="26" t="n">
        <v>2</v>
      </c>
      <c r="BM28" s="26" t="s">
        <v>109</v>
      </c>
      <c r="BN28" s="26" t="n">
        <v>2</v>
      </c>
      <c r="BO28" s="26" t="n">
        <v>0.002</v>
      </c>
      <c r="BP28" s="26" t="n">
        <v>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10</v>
      </c>
      <c r="BW28" s="26" t="s">
        <v>110</v>
      </c>
      <c r="BX28" s="26" t="n">
        <v>-10</v>
      </c>
      <c r="BY28" s="26" t="s">
        <v>111</v>
      </c>
      <c r="BZ28" s="26" t="s">
        <v>110</v>
      </c>
      <c r="CA28" s="26" t="s">
        <v>112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5</v>
      </c>
      <c r="B29" s="26" t="n">
        <v>5.3592</v>
      </c>
      <c r="BL29" s="26" t="n">
        <v>3</v>
      </c>
      <c r="BM29" s="26" t="s">
        <v>109</v>
      </c>
      <c r="BN29" s="26" t="n">
        <v>2</v>
      </c>
      <c r="BO29" s="26" t="n">
        <v>0.002</v>
      </c>
      <c r="BP29" s="26" t="n">
        <v>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10</v>
      </c>
      <c r="BW29" s="26" t="s">
        <v>110</v>
      </c>
      <c r="BX29" s="26" t="n">
        <v>-10</v>
      </c>
      <c r="BY29" s="26" t="s">
        <v>111</v>
      </c>
      <c r="BZ29" s="26" t="s">
        <v>110</v>
      </c>
      <c r="CA29" s="26" t="s">
        <v>112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6</v>
      </c>
      <c r="B30" s="26" t="s">
        <v>117</v>
      </c>
      <c r="BL30" s="26" t="n">
        <v>4</v>
      </c>
      <c r="BM30" s="26" t="s">
        <v>109</v>
      </c>
      <c r="BN30" s="26" t="n">
        <v>2</v>
      </c>
      <c r="BO30" s="26" t="n">
        <v>0.002</v>
      </c>
      <c r="BP30" s="26" t="n">
        <v>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10</v>
      </c>
      <c r="BW30" s="26" t="s">
        <v>110</v>
      </c>
      <c r="BX30" s="26" t="n">
        <v>-10</v>
      </c>
      <c r="BY30" s="26" t="s">
        <v>111</v>
      </c>
      <c r="BZ30" s="26" t="s">
        <v>110</v>
      </c>
      <c r="CA30" s="26" t="s">
        <v>112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8</v>
      </c>
      <c r="B31" s="26" t="s">
        <v>119</v>
      </c>
      <c r="BL31" s="26" t="n">
        <v>5</v>
      </c>
      <c r="BM31" s="26" t="s">
        <v>109</v>
      </c>
      <c r="BN31" s="26" t="n">
        <v>2</v>
      </c>
      <c r="BO31" s="26" t="n">
        <v>0.002</v>
      </c>
      <c r="BP31" s="26" t="n">
        <v>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10</v>
      </c>
      <c r="BW31" s="26" t="s">
        <v>110</v>
      </c>
      <c r="BX31" s="26" t="n">
        <v>-10</v>
      </c>
      <c r="BY31" s="26" t="s">
        <v>111</v>
      </c>
      <c r="BZ31" s="26" t="s">
        <v>110</v>
      </c>
      <c r="CA31" s="26" t="s">
        <v>112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20</v>
      </c>
      <c r="B32" s="26" t="s">
        <v>119</v>
      </c>
      <c r="BL32" s="26" t="n">
        <v>6</v>
      </c>
      <c r="BM32" s="26" t="s">
        <v>109</v>
      </c>
      <c r="BN32" s="26" t="n">
        <v>2</v>
      </c>
      <c r="BO32" s="26" t="n">
        <v>0.002</v>
      </c>
      <c r="BP32" s="26" t="n">
        <v>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10</v>
      </c>
      <c r="BW32" s="26" t="s">
        <v>110</v>
      </c>
      <c r="BX32" s="26" t="n">
        <v>-10</v>
      </c>
      <c r="BY32" s="26" t="s">
        <v>111</v>
      </c>
      <c r="BZ32" s="26" t="s">
        <v>110</v>
      </c>
      <c r="CA32" s="26" t="s">
        <v>112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1</v>
      </c>
      <c r="B33" s="26" t="b">
        <f aca="false">FALSE()</f>
        <v>0</v>
      </c>
      <c r="BL33" s="26" t="n">
        <v>7</v>
      </c>
      <c r="BM33" s="26" t="s">
        <v>109</v>
      </c>
      <c r="BN33" s="26" t="n">
        <v>2</v>
      </c>
      <c r="BO33" s="26" t="n">
        <v>0.002</v>
      </c>
      <c r="BP33" s="26" t="n">
        <v>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10</v>
      </c>
      <c r="BW33" s="26" t="s">
        <v>110</v>
      </c>
      <c r="BX33" s="26" t="n">
        <v>-10</v>
      </c>
      <c r="BY33" s="26" t="s">
        <v>111</v>
      </c>
      <c r="BZ33" s="26" t="s">
        <v>110</v>
      </c>
      <c r="CA33" s="26" t="s">
        <v>112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2</v>
      </c>
      <c r="B34" s="26" t="b">
        <f aca="false">FALSE()</f>
        <v>0</v>
      </c>
      <c r="BL34" s="26" t="n">
        <v>8</v>
      </c>
      <c r="BM34" s="26" t="s">
        <v>109</v>
      </c>
      <c r="BN34" s="26" t="n">
        <v>2</v>
      </c>
      <c r="BO34" s="26" t="n">
        <v>0.002</v>
      </c>
      <c r="BP34" s="26" t="n">
        <v>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10</v>
      </c>
      <c r="BW34" s="26" t="s">
        <v>110</v>
      </c>
      <c r="BX34" s="26" t="n">
        <v>-10</v>
      </c>
      <c r="BY34" s="26" t="s">
        <v>111</v>
      </c>
      <c r="BZ34" s="26" t="s">
        <v>110</v>
      </c>
      <c r="CA34" s="26" t="s">
        <v>112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3</v>
      </c>
      <c r="B35" s="26" t="s">
        <v>124</v>
      </c>
      <c r="BL35" s="26" t="n">
        <v>9</v>
      </c>
      <c r="BM35" s="26" t="s">
        <v>109</v>
      </c>
      <c r="BN35" s="26" t="n">
        <v>2</v>
      </c>
      <c r="BO35" s="26" t="n">
        <v>0.002</v>
      </c>
      <c r="BP35" s="26" t="n">
        <v>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10</v>
      </c>
      <c r="BW35" s="26" t="s">
        <v>110</v>
      </c>
      <c r="BX35" s="26" t="n">
        <v>-10</v>
      </c>
      <c r="BY35" s="26" t="s">
        <v>111</v>
      </c>
      <c r="BZ35" s="26" t="s">
        <v>110</v>
      </c>
      <c r="CA35" s="26" t="s">
        <v>112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5</v>
      </c>
      <c r="B36" s="26" t="n">
        <v>0</v>
      </c>
      <c r="BL36" s="26" t="n">
        <v>10</v>
      </c>
      <c r="BM36" s="26" t="s">
        <v>109</v>
      </c>
      <c r="BN36" s="26" t="n">
        <v>2</v>
      </c>
      <c r="BO36" s="26" t="n">
        <v>0.002</v>
      </c>
      <c r="BP36" s="26" t="n">
        <v>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10</v>
      </c>
      <c r="BW36" s="26" t="s">
        <v>110</v>
      </c>
      <c r="BX36" s="26" t="n">
        <v>-10</v>
      </c>
      <c r="BY36" s="26" t="s">
        <v>111</v>
      </c>
      <c r="BZ36" s="26" t="s">
        <v>110</v>
      </c>
      <c r="CA36" s="26" t="s">
        <v>112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6</v>
      </c>
      <c r="B37" s="26" t="s">
        <v>127</v>
      </c>
      <c r="BL37" s="26" t="n">
        <v>11</v>
      </c>
      <c r="BM37" s="26" t="s">
        <v>109</v>
      </c>
      <c r="BN37" s="26" t="n">
        <v>2</v>
      </c>
      <c r="BO37" s="26" t="n">
        <v>0.002</v>
      </c>
      <c r="BP37" s="26" t="n">
        <v>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10</v>
      </c>
      <c r="BW37" s="26" t="s">
        <v>110</v>
      </c>
      <c r="BX37" s="26" t="n">
        <v>-10</v>
      </c>
      <c r="BY37" s="26" t="s">
        <v>111</v>
      </c>
      <c r="BZ37" s="26" t="s">
        <v>110</v>
      </c>
      <c r="CA37" s="26" t="s">
        <v>112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8</v>
      </c>
      <c r="B38" s="26" t="s">
        <v>129</v>
      </c>
      <c r="BL38" s="26" t="n">
        <v>12</v>
      </c>
      <c r="BM38" s="26" t="s">
        <v>109</v>
      </c>
      <c r="BN38" s="26" t="n">
        <v>2</v>
      </c>
      <c r="BO38" s="26" t="n">
        <v>0.002</v>
      </c>
      <c r="BP38" s="26" t="n">
        <v>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10</v>
      </c>
      <c r="BW38" s="26" t="s">
        <v>110</v>
      </c>
      <c r="BX38" s="26" t="n">
        <v>-10</v>
      </c>
      <c r="BY38" s="26" t="s">
        <v>111</v>
      </c>
      <c r="BZ38" s="26" t="s">
        <v>110</v>
      </c>
      <c r="CA38" s="26" t="s">
        <v>112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30</v>
      </c>
      <c r="B39" s="26" t="s">
        <v>131</v>
      </c>
      <c r="BL39" s="26" t="n">
        <v>13</v>
      </c>
      <c r="BM39" s="26" t="s">
        <v>109</v>
      </c>
      <c r="BN39" s="26" t="n">
        <v>2</v>
      </c>
      <c r="BO39" s="26" t="n">
        <v>0.002</v>
      </c>
      <c r="BP39" s="26" t="n">
        <v>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10</v>
      </c>
      <c r="BW39" s="26" t="s">
        <v>110</v>
      </c>
      <c r="BX39" s="26" t="n">
        <v>-10</v>
      </c>
      <c r="BY39" s="26" t="s">
        <v>111</v>
      </c>
      <c r="BZ39" s="26" t="s">
        <v>110</v>
      </c>
      <c r="CA39" s="26" t="s">
        <v>112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2</v>
      </c>
      <c r="B40" s="26" t="s">
        <v>133</v>
      </c>
    </row>
    <row r="41" customFormat="false" ht="15" hidden="false" customHeight="false" outlineLevel="0" collapsed="false">
      <c r="A41" s="25" t="s">
        <v>134</v>
      </c>
      <c r="B41" s="26" t="s">
        <v>135</v>
      </c>
    </row>
    <row r="42" customFormat="false" ht="15" hidden="false" customHeight="false" outlineLevel="0" collapsed="false">
      <c r="A42" s="25" t="s">
        <v>136</v>
      </c>
      <c r="B42" s="26" t="s">
        <v>137</v>
      </c>
    </row>
    <row r="43" customFormat="false" ht="15" hidden="false" customHeight="false" outlineLevel="0" collapsed="false">
      <c r="A43" s="25" t="s">
        <v>138</v>
      </c>
      <c r="B43" s="26" t="s">
        <v>139</v>
      </c>
    </row>
    <row r="44" customFormat="false" ht="15" hidden="false" customHeight="false" outlineLevel="0" collapsed="false">
      <c r="A44" s="25" t="s">
        <v>140</v>
      </c>
      <c r="B44" s="26" t="s">
        <v>141</v>
      </c>
    </row>
    <row r="45" customFormat="false" ht="15" hidden="false" customHeight="false" outlineLevel="0" collapsed="false">
      <c r="A45" s="25" t="s">
        <v>142</v>
      </c>
      <c r="B45" s="26" t="s">
        <v>127</v>
      </c>
    </row>
    <row r="46" customFormat="false" ht="15" hidden="false" customHeight="false" outlineLevel="0" collapsed="false">
      <c r="A46" s="25" t="s">
        <v>143</v>
      </c>
      <c r="B46" s="26" t="s">
        <v>119</v>
      </c>
    </row>
    <row r="47" customFormat="false" ht="15" hidden="false" customHeight="false" outlineLevel="0" collapsed="false">
      <c r="A47" s="25" t="s">
        <v>144</v>
      </c>
      <c r="B47" s="26" t="s">
        <v>119</v>
      </c>
    </row>
    <row r="48" customFormat="false" ht="15" hidden="false" customHeight="false" outlineLevel="0" collapsed="false">
      <c r="A48" s="25" t="s">
        <v>145</v>
      </c>
      <c r="B48" s="26" t="s">
        <v>146</v>
      </c>
    </row>
    <row r="49" customFormat="false" ht="15" hidden="false" customHeight="false" outlineLevel="0" collapsed="false">
      <c r="A49" s="25" t="s">
        <v>147</v>
      </c>
      <c r="B49" s="26" t="s">
        <v>67</v>
      </c>
    </row>
    <row r="50" customFormat="false" ht="15" hidden="false" customHeight="false" outlineLevel="0" collapsed="false">
      <c r="A50" s="25" t="s">
        <v>148</v>
      </c>
      <c r="B50" s="26" t="s">
        <v>149</v>
      </c>
    </row>
    <row r="51" customFormat="false" ht="15" hidden="false" customHeight="false" outlineLevel="0" collapsed="false">
      <c r="A51" s="25" t="s">
        <v>150</v>
      </c>
      <c r="B51" s="26" t="s">
        <v>151</v>
      </c>
    </row>
    <row r="55" customFormat="false" ht="15" hidden="false" customHeight="false" outlineLevel="0" collapsed="false">
      <c r="A55" s="29" t="s">
        <v>152</v>
      </c>
      <c r="B55" s="29" t="s">
        <v>153</v>
      </c>
      <c r="C55" s="26" t="s">
        <v>154</v>
      </c>
      <c r="D55" s="26" t="s">
        <v>155</v>
      </c>
      <c r="E55" s="26" t="s">
        <v>156</v>
      </c>
      <c r="F55" s="26" t="s">
        <v>157</v>
      </c>
      <c r="G55" s="26" t="s">
        <v>158</v>
      </c>
      <c r="H55" s="26" t="s">
        <v>159</v>
      </c>
      <c r="I55" s="26" t="s">
        <v>160</v>
      </c>
      <c r="J55" s="26" t="s">
        <v>161</v>
      </c>
      <c r="K55" s="29" t="s">
        <v>162</v>
      </c>
      <c r="L55" s="26" t="s">
        <v>163</v>
      </c>
      <c r="M55" s="29" t="s">
        <v>164</v>
      </c>
      <c r="N55" s="26" t="s">
        <v>165</v>
      </c>
      <c r="O55" s="26" t="s">
        <v>166</v>
      </c>
      <c r="P55" s="26" t="s">
        <v>167</v>
      </c>
      <c r="Q55" s="26" t="s">
        <v>168</v>
      </c>
      <c r="R55" s="26" t="s">
        <v>169</v>
      </c>
      <c r="S55" s="26" t="s">
        <v>170</v>
      </c>
      <c r="T55" s="26" t="s">
        <v>171</v>
      </c>
      <c r="U55" s="26" t="s">
        <v>172</v>
      </c>
      <c r="V55" s="26" t="s">
        <v>173</v>
      </c>
      <c r="W55" s="26" t="s">
        <v>174</v>
      </c>
      <c r="X55" s="26" t="s">
        <v>175</v>
      </c>
      <c r="Y55" s="26" t="s">
        <v>176</v>
      </c>
      <c r="AA55" s="26" t="s">
        <v>177</v>
      </c>
      <c r="AB55" s="26" t="s">
        <v>178</v>
      </c>
      <c r="AC55" s="26" t="s">
        <v>179</v>
      </c>
      <c r="AD55" s="26" t="s">
        <v>180</v>
      </c>
      <c r="BH55" s="26" t="s">
        <v>181</v>
      </c>
      <c r="BI55" s="26" t="s">
        <v>182</v>
      </c>
      <c r="BJ55" s="26" t="s">
        <v>183</v>
      </c>
      <c r="BK55" s="26" t="s">
        <v>184</v>
      </c>
      <c r="CH55" s="26" t="s">
        <v>185</v>
      </c>
      <c r="CI55" s="26" t="s">
        <v>186</v>
      </c>
      <c r="CJ55" s="26" t="s">
        <v>187</v>
      </c>
      <c r="CK55" s="26" t="s">
        <v>99</v>
      </c>
      <c r="CL55" s="26" t="s">
        <v>188</v>
      </c>
      <c r="CM55" s="26" t="s">
        <v>189</v>
      </c>
      <c r="CN55" s="26" t="s">
        <v>190</v>
      </c>
      <c r="CO55" s="26" t="s">
        <v>191</v>
      </c>
      <c r="CP55" s="26" t="s">
        <v>192</v>
      </c>
      <c r="CQ55" s="26" t="s">
        <v>193</v>
      </c>
      <c r="CR55" s="26" t="s">
        <v>194</v>
      </c>
      <c r="CS55" s="26" t="s">
        <v>195</v>
      </c>
      <c r="CT55" s="26" t="s">
        <v>196</v>
      </c>
      <c r="CU55" s="26" t="s">
        <v>197</v>
      </c>
      <c r="CV55" s="26" t="s">
        <v>198</v>
      </c>
      <c r="CW55" s="26" t="s">
        <v>199</v>
      </c>
      <c r="CX55" s="26" t="s">
        <v>200</v>
      </c>
      <c r="CY55" s="26" t="s">
        <v>201</v>
      </c>
      <c r="CZ55" s="26" t="s">
        <v>202</v>
      </c>
      <c r="DA55" s="26" t="s">
        <v>203</v>
      </c>
      <c r="DB55" s="26" t="s">
        <v>204</v>
      </c>
      <c r="DC55" s="26" t="s">
        <v>205</v>
      </c>
      <c r="DD55" s="26" t="s">
        <v>206</v>
      </c>
      <c r="DE55" s="26" t="s">
        <v>207</v>
      </c>
      <c r="DF55" s="26" t="s">
        <v>208</v>
      </c>
      <c r="DG55" s="26" t="s">
        <v>209</v>
      </c>
      <c r="DH55" s="26" t="s">
        <v>210</v>
      </c>
    </row>
    <row r="56" customFormat="false" ht="15" hidden="false" customHeight="false" outlineLevel="0" collapsed="false">
      <c r="A56" s="29" t="n">
        <v>0</v>
      </c>
      <c r="B56" s="29" t="n">
        <v>5.3581</v>
      </c>
      <c r="C56" s="26" t="n">
        <v>98.7504</v>
      </c>
      <c r="D56" s="26" t="n">
        <v>0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06</v>
      </c>
      <c r="J56" s="26" t="n">
        <v>0</v>
      </c>
      <c r="K56" s="29" t="n">
        <v>0</v>
      </c>
      <c r="L56" s="26" t="n">
        <v>0</v>
      </c>
      <c r="M56" s="29" t="n">
        <v>0</v>
      </c>
      <c r="N56" s="26" t="n">
        <v>300</v>
      </c>
      <c r="O56" s="26" t="n">
        <v>0</v>
      </c>
      <c r="P56" s="26" t="n">
        <v>0</v>
      </c>
      <c r="Q56" s="26" t="n">
        <v>200</v>
      </c>
      <c r="R56" s="26" t="n">
        <v>200</v>
      </c>
      <c r="S56" s="26" t="n">
        <v>0</v>
      </c>
      <c r="T56" s="26" t="n">
        <v>0</v>
      </c>
      <c r="U56" s="26" t="n">
        <v>100</v>
      </c>
      <c r="V56" s="26" t="n">
        <v>0</v>
      </c>
      <c r="W56" s="26" t="n">
        <v>-0.0205254515599362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</v>
      </c>
      <c r="AB56" s="26" t="n">
        <f aca="false">IF(K56="","",K56/100)</f>
        <v>0</v>
      </c>
      <c r="AC56" s="26" t="n">
        <f aca="false">IF(L56="","",L56/100)</f>
        <v>0</v>
      </c>
      <c r="AD56" s="26" t="n">
        <f aca="false">IF(M56="","",M56/100)</f>
        <v>0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0</v>
      </c>
      <c r="BI56" s="26" t="n">
        <v>0</v>
      </c>
      <c r="BJ56" s="26" t="n">
        <v>0</v>
      </c>
      <c r="BK56" s="26" t="n">
        <v>0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1</v>
      </c>
      <c r="CL56" s="26" t="n">
        <v>5.3</v>
      </c>
      <c r="CM56" s="26" t="n">
        <v>0</v>
      </c>
      <c r="CN56" s="26" t="n">
        <v>25.5</v>
      </c>
      <c r="CO56" s="26" t="n">
        <v>25.1</v>
      </c>
      <c r="CP56" s="26" t="n">
        <v>1</v>
      </c>
      <c r="CQ56" s="26" t="n">
        <v>75</v>
      </c>
      <c r="CR56" s="26" t="n">
        <v>75</v>
      </c>
      <c r="CS56" s="26" t="n">
        <v>0</v>
      </c>
      <c r="CT56" s="26" t="n">
        <v>0</v>
      </c>
      <c r="CU56" s="26" t="n">
        <v>200</v>
      </c>
      <c r="CV56" s="26" t="n">
        <v>200</v>
      </c>
      <c r="CW56" s="26" t="n">
        <v>100</v>
      </c>
      <c r="CX56" s="26" t="n">
        <v>0</v>
      </c>
      <c r="CY56" s="26" t="n">
        <v>0</v>
      </c>
      <c r="CZ56" s="26" t="n">
        <v>0</v>
      </c>
      <c r="DA56" s="26" t="n">
        <v>0</v>
      </c>
      <c r="DB56" s="26" t="n">
        <v>0</v>
      </c>
      <c r="DC56" s="26" t="n">
        <v>75</v>
      </c>
      <c r="DD56" s="26" t="n">
        <v>75</v>
      </c>
      <c r="DE56" s="26" t="n">
        <v>0</v>
      </c>
      <c r="DF56" s="26" t="n">
        <v>0</v>
      </c>
      <c r="DG56" s="26" t="n">
        <v>0</v>
      </c>
      <c r="DH56" s="26" t="n">
        <v>106529</v>
      </c>
    </row>
    <row r="57" customFormat="false" ht="15" hidden="false" customHeight="false" outlineLevel="0" collapsed="false">
      <c r="A57" s="29" t="n">
        <v>0.33</v>
      </c>
      <c r="B57" s="29" t="n">
        <v>5.3581</v>
      </c>
      <c r="C57" s="26" t="n">
        <v>98.7504</v>
      </c>
      <c r="D57" s="26" t="n">
        <v>0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05</v>
      </c>
      <c r="J57" s="26" t="n">
        <v>0</v>
      </c>
      <c r="K57" s="29" t="n">
        <v>0</v>
      </c>
      <c r="L57" s="26" t="n">
        <v>0</v>
      </c>
      <c r="M57" s="29" t="n">
        <v>0.16</v>
      </c>
      <c r="N57" s="26" t="n">
        <v>200</v>
      </c>
      <c r="O57" s="26" t="n">
        <v>0</v>
      </c>
      <c r="P57" s="26" t="n">
        <v>0</v>
      </c>
      <c r="Q57" s="26" t="n">
        <v>100</v>
      </c>
      <c r="R57" s="26" t="n">
        <v>99.8</v>
      </c>
      <c r="S57" s="26" t="n">
        <v>0</v>
      </c>
      <c r="T57" s="26" t="n">
        <v>0</v>
      </c>
      <c r="U57" s="26" t="n">
        <v>100</v>
      </c>
      <c r="V57" s="26" t="n">
        <v>100</v>
      </c>
      <c r="W57" s="26" t="n">
        <v>-0.0205254515599362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</v>
      </c>
      <c r="AB57" s="26" t="n">
        <f aca="false">IF(K57="","",K57/100)</f>
        <v>0</v>
      </c>
      <c r="AC57" s="26" t="n">
        <f aca="false">IF(L57="","",L57/100)</f>
        <v>0</v>
      </c>
      <c r="AD57" s="26" t="n">
        <f aca="false">IF(M57="","",M57/100)</f>
        <v>0.0016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0</v>
      </c>
      <c r="BI57" s="26" t="n">
        <v>0</v>
      </c>
      <c r="BJ57" s="26" t="n">
        <v>0</v>
      </c>
      <c r="BK57" s="26" t="n">
        <v>0.32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1</v>
      </c>
      <c r="CL57" s="26" t="n">
        <v>102.9</v>
      </c>
      <c r="CM57" s="26" t="n">
        <v>0</v>
      </c>
      <c r="CN57" s="26" t="n">
        <v>25.5</v>
      </c>
      <c r="CO57" s="26" t="n">
        <v>24.9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100</v>
      </c>
      <c r="CV57" s="26" t="n">
        <v>99.8</v>
      </c>
      <c r="CW57" s="26" t="n">
        <v>100</v>
      </c>
      <c r="CX57" s="26" t="n">
        <v>100</v>
      </c>
      <c r="CY57" s="26" t="n">
        <v>0</v>
      </c>
      <c r="CZ57" s="26" t="n">
        <v>0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</v>
      </c>
      <c r="DG57" s="26" t="n">
        <v>0</v>
      </c>
      <c r="DH57" s="26" t="n">
        <v>106394</v>
      </c>
    </row>
    <row r="58" customFormat="false" ht="15" hidden="false" customHeight="false" outlineLevel="0" collapsed="false">
      <c r="A58" s="29" t="n">
        <v>0.67</v>
      </c>
      <c r="B58" s="29" t="n">
        <v>5.3592</v>
      </c>
      <c r="C58" s="26" t="n">
        <v>98.7707</v>
      </c>
      <c r="D58" s="26" t="n">
        <v>0.0006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07</v>
      </c>
      <c r="J58" s="26" t="n">
        <v>0</v>
      </c>
      <c r="K58" s="29" t="n">
        <v>0</v>
      </c>
      <c r="L58" s="26" t="n">
        <v>0</v>
      </c>
      <c r="M58" s="29" t="n">
        <v>0.11</v>
      </c>
      <c r="N58" s="26" t="n">
        <v>200</v>
      </c>
      <c r="O58" s="26" t="n">
        <v>0</v>
      </c>
      <c r="P58" s="26" t="n">
        <v>0</v>
      </c>
      <c r="Q58" s="26" t="n">
        <v>100</v>
      </c>
      <c r="R58" s="26" t="n">
        <v>100</v>
      </c>
      <c r="S58" s="26" t="n">
        <v>0</v>
      </c>
      <c r="T58" s="26" t="n">
        <v>0</v>
      </c>
      <c r="U58" s="26" t="n">
        <v>100</v>
      </c>
      <c r="V58" s="26" t="n">
        <v>99.9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</v>
      </c>
      <c r="AB58" s="26" t="n">
        <f aca="false">IF(K58="","",K58/100)</f>
        <v>0</v>
      </c>
      <c r="AC58" s="26" t="n">
        <f aca="false">IF(L58="","",L58/100)</f>
        <v>0</v>
      </c>
      <c r="AD58" s="26" t="n">
        <f aca="false">IF(M58="","",M58/100)</f>
        <v>0.0011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0</v>
      </c>
      <c r="BI58" s="26" t="n">
        <v>0</v>
      </c>
      <c r="BJ58" s="26" t="n">
        <v>0</v>
      </c>
      <c r="BK58" s="26" t="n">
        <v>0.22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1</v>
      </c>
      <c r="CL58" s="26" t="n">
        <v>1230.8</v>
      </c>
      <c r="CM58" s="26" t="n">
        <v>0</v>
      </c>
      <c r="CN58" s="26" t="n">
        <v>25.5</v>
      </c>
      <c r="CO58" s="26" t="n">
        <v>24.9</v>
      </c>
      <c r="CP58" s="26" t="n">
        <v>1</v>
      </c>
      <c r="CQ58" s="26" t="n">
        <v>75</v>
      </c>
      <c r="CR58" s="26" t="n">
        <v>75</v>
      </c>
      <c r="CS58" s="26" t="n">
        <v>0</v>
      </c>
      <c r="CT58" s="26" t="n">
        <v>0</v>
      </c>
      <c r="CU58" s="26" t="n">
        <v>100</v>
      </c>
      <c r="CV58" s="26" t="n">
        <v>100</v>
      </c>
      <c r="CW58" s="26" t="n">
        <v>100</v>
      </c>
      <c r="CX58" s="26" t="n">
        <v>99.9</v>
      </c>
      <c r="CY58" s="26" t="n">
        <v>0</v>
      </c>
      <c r="CZ58" s="26" t="n">
        <v>0</v>
      </c>
      <c r="DA58" s="26" t="n">
        <v>0</v>
      </c>
      <c r="DB58" s="26" t="n">
        <v>0</v>
      </c>
      <c r="DC58" s="26" t="n">
        <v>75</v>
      </c>
      <c r="DD58" s="26" t="n">
        <v>75</v>
      </c>
      <c r="DE58" s="26" t="n">
        <v>0</v>
      </c>
      <c r="DF58" s="26" t="n">
        <v>0</v>
      </c>
      <c r="DG58" s="26" t="n">
        <v>0</v>
      </c>
      <c r="DH58" s="26" t="n">
        <v>106340</v>
      </c>
    </row>
    <row r="59" customFormat="false" ht="15" hidden="false" customHeight="false" outlineLevel="0" collapsed="false">
      <c r="A59" s="29" t="n">
        <v>1</v>
      </c>
      <c r="B59" s="29" t="n">
        <v>5.3616</v>
      </c>
      <c r="C59" s="26" t="n">
        <v>98.8149</v>
      </c>
      <c r="D59" s="26" t="n">
        <v>0.0036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07</v>
      </c>
      <c r="J59" s="26" t="n">
        <v>0</v>
      </c>
      <c r="K59" s="29" t="n">
        <v>0</v>
      </c>
      <c r="L59" s="26" t="n">
        <v>0</v>
      </c>
      <c r="M59" s="29" t="n">
        <v>0.105</v>
      </c>
      <c r="N59" s="26" t="n">
        <v>200</v>
      </c>
      <c r="O59" s="26" t="n">
        <v>0</v>
      </c>
      <c r="P59" s="26" t="n">
        <v>0</v>
      </c>
      <c r="Q59" s="26" t="n">
        <v>100</v>
      </c>
      <c r="R59" s="26" t="n">
        <v>99.9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0.0447828034034881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</v>
      </c>
      <c r="AB59" s="26" t="n">
        <f aca="false">IF(K59="","",K59/100)</f>
        <v>0</v>
      </c>
      <c r="AC59" s="26" t="n">
        <f aca="false">IF(L59="","",L59/100)</f>
        <v>0</v>
      </c>
      <c r="AD59" s="26" t="n">
        <f aca="false">IF(M59="","",M59/100)</f>
        <v>0.00105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0</v>
      </c>
      <c r="BI59" s="26" t="n">
        <v>0</v>
      </c>
      <c r="BJ59" s="26" t="n">
        <v>0</v>
      </c>
      <c r="BK59" s="26" t="n">
        <v>0.21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1</v>
      </c>
      <c r="CL59" s="26" t="n">
        <v>1878.4</v>
      </c>
      <c r="CM59" s="26" t="n">
        <v>0</v>
      </c>
      <c r="CN59" s="26" t="n">
        <v>25.5</v>
      </c>
      <c r="CO59" s="26" t="n">
        <v>25</v>
      </c>
      <c r="CP59" s="26" t="n">
        <v>1</v>
      </c>
      <c r="CQ59" s="26" t="n">
        <v>75</v>
      </c>
      <c r="CR59" s="26" t="n">
        <v>75</v>
      </c>
      <c r="CS59" s="26" t="n">
        <v>0</v>
      </c>
      <c r="CT59" s="26" t="n">
        <v>0</v>
      </c>
      <c r="CU59" s="26" t="n">
        <v>100</v>
      </c>
      <c r="CV59" s="26" t="n">
        <v>99.9</v>
      </c>
      <c r="CW59" s="26" t="n">
        <v>100</v>
      </c>
      <c r="CX59" s="26" t="n">
        <v>100</v>
      </c>
      <c r="CY59" s="26" t="n">
        <v>0</v>
      </c>
      <c r="CZ59" s="26" t="n">
        <v>0</v>
      </c>
      <c r="DA59" s="26" t="n">
        <v>0</v>
      </c>
      <c r="DB59" s="26" t="n">
        <v>0</v>
      </c>
      <c r="DC59" s="26" t="n">
        <v>75</v>
      </c>
      <c r="DD59" s="26" t="n">
        <v>75</v>
      </c>
      <c r="DE59" s="26" t="n">
        <v>0</v>
      </c>
      <c r="DF59" s="26" t="n">
        <v>0</v>
      </c>
      <c r="DG59" s="26" t="n">
        <v>0</v>
      </c>
      <c r="DH59" s="26" t="n">
        <v>106338</v>
      </c>
    </row>
    <row r="60" customFormat="false" ht="15" hidden="false" customHeight="false" outlineLevel="0" collapsed="false">
      <c r="A60" s="29" t="n">
        <v>1.34</v>
      </c>
      <c r="B60" s="29" t="n">
        <v>5.3631</v>
      </c>
      <c r="C60" s="26" t="n">
        <v>98.8426</v>
      </c>
      <c r="D60" s="26" t="n">
        <v>0.009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06</v>
      </c>
      <c r="J60" s="26" t="n">
        <v>0</v>
      </c>
      <c r="K60" s="29" t="n">
        <v>0</v>
      </c>
      <c r="L60" s="26" t="n">
        <v>0</v>
      </c>
      <c r="M60" s="29" t="n">
        <v>0.11</v>
      </c>
      <c r="N60" s="26" t="n">
        <v>200</v>
      </c>
      <c r="O60" s="26" t="n">
        <v>0</v>
      </c>
      <c r="P60" s="26" t="n">
        <v>0</v>
      </c>
      <c r="Q60" s="26" t="n">
        <v>100</v>
      </c>
      <c r="R60" s="26" t="n">
        <v>100.1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0.0727720555306723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</v>
      </c>
      <c r="AB60" s="26" t="n">
        <f aca="false">IF(K60="","",K60/100)</f>
        <v>0</v>
      </c>
      <c r="AC60" s="26" t="n">
        <f aca="false">IF(L60="","",L60/100)</f>
        <v>0</v>
      </c>
      <c r="AD60" s="26" t="n">
        <f aca="false">IF(M60="","",M60/100)</f>
        <v>0.0011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0</v>
      </c>
      <c r="BI60" s="26" t="n">
        <v>0</v>
      </c>
      <c r="BJ60" s="26" t="n">
        <v>0</v>
      </c>
      <c r="BK60" s="26" t="n">
        <v>0.22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1</v>
      </c>
      <c r="CL60" s="26" t="n">
        <v>727.4</v>
      </c>
      <c r="CM60" s="26" t="n">
        <v>0</v>
      </c>
      <c r="CN60" s="26" t="n">
        <v>25.5</v>
      </c>
      <c r="CO60" s="26" t="n">
        <v>24.8</v>
      </c>
      <c r="CP60" s="26" t="n">
        <v>1</v>
      </c>
      <c r="CQ60" s="26" t="n">
        <v>75</v>
      </c>
      <c r="CR60" s="26" t="n">
        <v>75</v>
      </c>
      <c r="CS60" s="26" t="n">
        <v>0</v>
      </c>
      <c r="CT60" s="26" t="n">
        <v>0</v>
      </c>
      <c r="CU60" s="26" t="n">
        <v>100</v>
      </c>
      <c r="CV60" s="26" t="n">
        <v>100.1</v>
      </c>
      <c r="CW60" s="26" t="n">
        <v>100</v>
      </c>
      <c r="CX60" s="26" t="n">
        <v>100</v>
      </c>
      <c r="CY60" s="26" t="n">
        <v>0</v>
      </c>
      <c r="CZ60" s="26" t="n">
        <v>0</v>
      </c>
      <c r="DA60" s="26" t="n">
        <v>0</v>
      </c>
      <c r="DB60" s="26" t="n">
        <v>0</v>
      </c>
      <c r="DC60" s="26" t="n">
        <v>75</v>
      </c>
      <c r="DD60" s="26" t="n">
        <v>75</v>
      </c>
      <c r="DE60" s="26" t="n">
        <v>0</v>
      </c>
      <c r="DF60" s="26" t="n">
        <v>0</v>
      </c>
      <c r="DG60" s="26" t="n">
        <v>0</v>
      </c>
      <c r="DH60" s="26" t="n">
        <v>106342</v>
      </c>
    </row>
    <row r="61" customFormat="false" ht="15" hidden="false" customHeight="false" outlineLevel="0" collapsed="false">
      <c r="A61" s="29" t="n">
        <v>1.67</v>
      </c>
      <c r="B61" s="29" t="n">
        <v>5.363</v>
      </c>
      <c r="C61" s="26" t="n">
        <v>98.8407</v>
      </c>
      <c r="D61" s="26" t="n">
        <v>0.0144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07</v>
      </c>
      <c r="J61" s="26" t="n">
        <v>0</v>
      </c>
      <c r="K61" s="29" t="n">
        <v>0</v>
      </c>
      <c r="L61" s="26" t="n">
        <v>0</v>
      </c>
      <c r="M61" s="29" t="n">
        <v>0.11</v>
      </c>
      <c r="N61" s="26" t="n">
        <v>200</v>
      </c>
      <c r="O61" s="26" t="n">
        <v>0</v>
      </c>
      <c r="P61" s="26" t="n">
        <v>0</v>
      </c>
      <c r="Q61" s="26" t="n">
        <v>100</v>
      </c>
      <c r="R61" s="26" t="n">
        <v>100</v>
      </c>
      <c r="S61" s="26" t="n">
        <v>0</v>
      </c>
      <c r="T61" s="26" t="n">
        <v>0</v>
      </c>
      <c r="U61" s="26" t="n">
        <v>100</v>
      </c>
      <c r="V61" s="26" t="n">
        <v>100</v>
      </c>
      <c r="W61" s="26" t="n">
        <v>0.0709061053888645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</v>
      </c>
      <c r="AB61" s="26" t="n">
        <f aca="false">IF(K61="","",K61/100)</f>
        <v>0</v>
      </c>
      <c r="AC61" s="26" t="n">
        <f aca="false">IF(L61="","",L61/100)</f>
        <v>0</v>
      </c>
      <c r="AD61" s="26" t="n">
        <f aca="false">IF(M61="","",M61/100)</f>
        <v>0.0011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K61" s="26" t="n">
        <v>0.22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1</v>
      </c>
      <c r="CL61" s="26" t="n">
        <v>420.6</v>
      </c>
      <c r="CM61" s="26" t="n">
        <v>0</v>
      </c>
      <c r="CN61" s="26" t="n">
        <v>25.5</v>
      </c>
      <c r="CO61" s="26" t="n">
        <v>24.8</v>
      </c>
      <c r="CP61" s="26" t="n">
        <v>1</v>
      </c>
      <c r="CQ61" s="26" t="n">
        <v>75</v>
      </c>
      <c r="CR61" s="26" t="n">
        <v>74.9</v>
      </c>
      <c r="CS61" s="26" t="n">
        <v>0</v>
      </c>
      <c r="CT61" s="26" t="n">
        <v>0</v>
      </c>
      <c r="CU61" s="26" t="n">
        <v>100</v>
      </c>
      <c r="CV61" s="26" t="n">
        <v>100</v>
      </c>
      <c r="CW61" s="26" t="n">
        <v>100</v>
      </c>
      <c r="CX61" s="26" t="n">
        <v>100</v>
      </c>
      <c r="CY61" s="26" t="n">
        <v>0</v>
      </c>
      <c r="CZ61" s="26" t="n">
        <v>0</v>
      </c>
      <c r="DA61" s="26" t="n">
        <v>0</v>
      </c>
      <c r="DB61" s="26" t="n">
        <v>0</v>
      </c>
      <c r="DC61" s="26" t="n">
        <v>75</v>
      </c>
      <c r="DD61" s="26" t="n">
        <v>74.9</v>
      </c>
      <c r="DE61" s="26" t="n">
        <v>0</v>
      </c>
      <c r="DF61" s="26" t="n">
        <v>0</v>
      </c>
      <c r="DG61" s="26" t="n">
        <v>0</v>
      </c>
      <c r="DH61" s="26" t="n">
        <v>106343</v>
      </c>
    </row>
    <row r="62" customFormat="false" ht="15" hidden="false" customHeight="false" outlineLevel="0" collapsed="false">
      <c r="A62" s="29" t="n">
        <v>2</v>
      </c>
      <c r="B62" s="29" t="n">
        <v>5.3621</v>
      </c>
      <c r="C62" s="26" t="n">
        <v>98.8242</v>
      </c>
      <c r="D62" s="26" t="n">
        <v>0.0182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06</v>
      </c>
      <c r="J62" s="26" t="n">
        <v>0</v>
      </c>
      <c r="K62" s="29" t="n">
        <v>0</v>
      </c>
      <c r="L62" s="26" t="n">
        <v>0</v>
      </c>
      <c r="M62" s="29" t="n">
        <v>0.105</v>
      </c>
      <c r="N62" s="26" t="n">
        <v>200</v>
      </c>
      <c r="O62" s="26" t="n">
        <v>0</v>
      </c>
      <c r="P62" s="26" t="n">
        <v>0</v>
      </c>
      <c r="Q62" s="26" t="n">
        <v>100</v>
      </c>
      <c r="R62" s="26" t="n">
        <v>99.9</v>
      </c>
      <c r="S62" s="26" t="n">
        <v>0</v>
      </c>
      <c r="T62" s="26" t="n">
        <v>0</v>
      </c>
      <c r="U62" s="26" t="n">
        <v>100</v>
      </c>
      <c r="V62" s="26" t="n">
        <v>100</v>
      </c>
      <c r="W62" s="26" t="n">
        <v>0.054112554112544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</v>
      </c>
      <c r="AB62" s="26" t="n">
        <f aca="false">IF(K62="","",K62/100)</f>
        <v>0</v>
      </c>
      <c r="AC62" s="26" t="n">
        <f aca="false">IF(L62="","",L62/100)</f>
        <v>0</v>
      </c>
      <c r="AD62" s="26" t="n">
        <f aca="false">IF(M62="","",M62/100)</f>
        <v>0.00105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.21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1</v>
      </c>
      <c r="CL62" s="26" t="n">
        <v>231.8</v>
      </c>
      <c r="CM62" s="26" t="n">
        <v>0</v>
      </c>
      <c r="CN62" s="26" t="n">
        <v>25.5</v>
      </c>
      <c r="CO62" s="26" t="n">
        <v>25</v>
      </c>
      <c r="CP62" s="26" t="n">
        <v>1</v>
      </c>
      <c r="CQ62" s="26" t="n">
        <v>75</v>
      </c>
      <c r="CR62" s="26" t="n">
        <v>75</v>
      </c>
      <c r="CS62" s="26" t="n">
        <v>0</v>
      </c>
      <c r="CT62" s="26" t="n">
        <v>0</v>
      </c>
      <c r="CU62" s="26" t="n">
        <v>100</v>
      </c>
      <c r="CV62" s="26" t="n">
        <v>99.9</v>
      </c>
      <c r="CW62" s="26" t="n">
        <v>100</v>
      </c>
      <c r="CX62" s="26" t="n">
        <v>100</v>
      </c>
      <c r="CY62" s="26" t="n">
        <v>0</v>
      </c>
      <c r="CZ62" s="26" t="n">
        <v>0</v>
      </c>
      <c r="DA62" s="26" t="n">
        <v>0</v>
      </c>
      <c r="DB62" s="26" t="n">
        <v>0</v>
      </c>
      <c r="DC62" s="26" t="n">
        <v>75</v>
      </c>
      <c r="DD62" s="26" t="n">
        <v>75</v>
      </c>
      <c r="DE62" s="26" t="n">
        <v>0</v>
      </c>
      <c r="DF62" s="26" t="n">
        <v>0</v>
      </c>
      <c r="DG62" s="26" t="n">
        <v>0</v>
      </c>
      <c r="DH62" s="26" t="n">
        <v>106339</v>
      </c>
    </row>
    <row r="63" customFormat="false" ht="15" hidden="false" customHeight="false" outlineLevel="0" collapsed="false">
      <c r="A63" s="29" t="n">
        <v>2.34</v>
      </c>
      <c r="B63" s="29" t="n">
        <v>5.3612</v>
      </c>
      <c r="C63" s="26" t="n">
        <v>98.8076</v>
      </c>
      <c r="D63" s="26" t="n">
        <v>0.0197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06</v>
      </c>
      <c r="J63" s="26" t="n">
        <v>0</v>
      </c>
      <c r="K63" s="29" t="n">
        <v>0</v>
      </c>
      <c r="L63" s="26" t="n">
        <v>0</v>
      </c>
      <c r="M63" s="29" t="n">
        <v>0.09</v>
      </c>
      <c r="N63" s="26" t="n">
        <v>200</v>
      </c>
      <c r="O63" s="26" t="n">
        <v>0</v>
      </c>
      <c r="P63" s="26" t="n">
        <v>0</v>
      </c>
      <c r="Q63" s="26" t="n">
        <v>100</v>
      </c>
      <c r="R63" s="26" t="n">
        <v>99.9</v>
      </c>
      <c r="S63" s="26" t="n">
        <v>0</v>
      </c>
      <c r="T63" s="26" t="n">
        <v>0</v>
      </c>
      <c r="U63" s="26" t="n">
        <v>100</v>
      </c>
      <c r="V63" s="26" t="n">
        <v>100</v>
      </c>
      <c r="W63" s="26" t="n">
        <v>0.0373190028362401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</v>
      </c>
      <c r="AB63" s="26" t="n">
        <f aca="false">IF(K63="","",K63/100)</f>
        <v>0</v>
      </c>
      <c r="AC63" s="26" t="n">
        <f aca="false">IF(L63="","",L63/100)</f>
        <v>0</v>
      </c>
      <c r="AD63" s="26" t="n">
        <f aca="false">IF(M63="","",M63/100)</f>
        <v>0.0009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0</v>
      </c>
      <c r="BI63" s="26" t="n">
        <v>0</v>
      </c>
      <c r="BJ63" s="26" t="n">
        <v>0</v>
      </c>
      <c r="BK63" s="26" t="n">
        <v>0.18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1</v>
      </c>
      <c r="CL63" s="26" t="n">
        <v>152.2</v>
      </c>
      <c r="CM63" s="26" t="n">
        <v>0</v>
      </c>
      <c r="CN63" s="26" t="n">
        <v>25.5</v>
      </c>
      <c r="CO63" s="26" t="n">
        <v>24.9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100</v>
      </c>
      <c r="CV63" s="26" t="n">
        <v>99.9</v>
      </c>
      <c r="CW63" s="26" t="n">
        <v>100</v>
      </c>
      <c r="CX63" s="26" t="n">
        <v>100</v>
      </c>
      <c r="CY63" s="26" t="n">
        <v>0</v>
      </c>
      <c r="CZ63" s="26" t="n">
        <v>0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</v>
      </c>
      <c r="DG63" s="26" t="n">
        <v>0</v>
      </c>
      <c r="DH63" s="26" t="n">
        <v>106341</v>
      </c>
    </row>
    <row r="64" customFormat="false" ht="15" hidden="false" customHeight="false" outlineLevel="0" collapsed="false">
      <c r="A64" s="29" t="n">
        <v>2.67</v>
      </c>
      <c r="B64" s="29" t="n">
        <v>5.3606</v>
      </c>
      <c r="C64" s="26" t="n">
        <v>98.7965</v>
      </c>
      <c r="D64" s="26" t="n">
        <v>0.0197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06</v>
      </c>
      <c r="J64" s="26" t="n">
        <v>0</v>
      </c>
      <c r="K64" s="29" t="n">
        <v>0</v>
      </c>
      <c r="L64" s="26" t="n">
        <v>0</v>
      </c>
      <c r="M64" s="29" t="n">
        <v>0.08</v>
      </c>
      <c r="N64" s="26" t="n">
        <v>200</v>
      </c>
      <c r="O64" s="26" t="n">
        <v>0</v>
      </c>
      <c r="P64" s="26" t="n">
        <v>0</v>
      </c>
      <c r="Q64" s="26" t="n">
        <v>100</v>
      </c>
      <c r="R64" s="26" t="n">
        <v>100.2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0.0261233019853598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</v>
      </c>
      <c r="AB64" s="26" t="n">
        <f aca="false">IF(K64="","",K64/100)</f>
        <v>0</v>
      </c>
      <c r="AC64" s="26" t="n">
        <f aca="false">IF(L64="","",L64/100)</f>
        <v>0</v>
      </c>
      <c r="AD64" s="26" t="n">
        <f aca="false">IF(M64="","",M64/100)</f>
        <v>0.0008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0</v>
      </c>
      <c r="BI64" s="26" t="n">
        <v>0</v>
      </c>
      <c r="BJ64" s="26" t="n">
        <v>0</v>
      </c>
      <c r="BK64" s="26" t="n">
        <v>0.16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1</v>
      </c>
      <c r="CL64" s="26" t="n">
        <v>76.7</v>
      </c>
      <c r="CM64" s="26" t="n">
        <v>0</v>
      </c>
      <c r="CN64" s="26" t="n">
        <v>25.5</v>
      </c>
      <c r="CO64" s="26" t="n">
        <v>24.9</v>
      </c>
      <c r="CP64" s="26" t="n">
        <v>1</v>
      </c>
      <c r="CQ64" s="26" t="n">
        <v>75</v>
      </c>
      <c r="CR64" s="26" t="n">
        <v>75</v>
      </c>
      <c r="CS64" s="26" t="n">
        <v>0</v>
      </c>
      <c r="CT64" s="26" t="n">
        <v>0</v>
      </c>
      <c r="CU64" s="26" t="n">
        <v>100</v>
      </c>
      <c r="CV64" s="26" t="n">
        <v>100.2</v>
      </c>
      <c r="CW64" s="26" t="n">
        <v>100</v>
      </c>
      <c r="CX64" s="26" t="n">
        <v>100</v>
      </c>
      <c r="CY64" s="26" t="n">
        <v>0</v>
      </c>
      <c r="CZ64" s="26" t="n">
        <v>0</v>
      </c>
      <c r="DA64" s="26" t="n">
        <v>0</v>
      </c>
      <c r="DB64" s="26" t="n">
        <v>0</v>
      </c>
      <c r="DC64" s="26" t="n">
        <v>75</v>
      </c>
      <c r="DD64" s="26" t="n">
        <v>75</v>
      </c>
      <c r="DE64" s="26" t="n">
        <v>0</v>
      </c>
      <c r="DF64" s="26" t="n">
        <v>0</v>
      </c>
      <c r="DG64" s="26" t="n">
        <v>0</v>
      </c>
      <c r="DH64" s="26" t="n">
        <v>106319</v>
      </c>
    </row>
    <row r="65" customFormat="false" ht="15" hidden="false" customHeight="false" outlineLevel="0" collapsed="false">
      <c r="A65" s="29" t="n">
        <v>3</v>
      </c>
      <c r="B65" s="29" t="n">
        <v>5.3603</v>
      </c>
      <c r="C65" s="26" t="n">
        <v>98.791</v>
      </c>
      <c r="D65" s="26" t="n">
        <v>0.0185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07</v>
      </c>
      <c r="J65" s="26" t="n">
        <v>0</v>
      </c>
      <c r="K65" s="29" t="n">
        <v>0</v>
      </c>
      <c r="L65" s="26" t="n">
        <v>0</v>
      </c>
      <c r="M65" s="29" t="n">
        <v>0.09</v>
      </c>
      <c r="N65" s="26" t="n">
        <v>200</v>
      </c>
      <c r="O65" s="26" t="n">
        <v>0</v>
      </c>
      <c r="P65" s="26" t="n">
        <v>0</v>
      </c>
      <c r="Q65" s="26" t="n">
        <v>100</v>
      </c>
      <c r="R65" s="26" t="n">
        <v>100</v>
      </c>
      <c r="S65" s="26" t="n">
        <v>0</v>
      </c>
      <c r="T65" s="26" t="n">
        <v>0</v>
      </c>
      <c r="U65" s="26" t="n">
        <v>100</v>
      </c>
      <c r="V65" s="26" t="n">
        <v>100</v>
      </c>
      <c r="W65" s="26" t="n">
        <v>0.0205254515599196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</v>
      </c>
      <c r="AB65" s="26" t="n">
        <f aca="false">IF(K65="","",K65/100)</f>
        <v>0</v>
      </c>
      <c r="AC65" s="26" t="n">
        <f aca="false">IF(L65="","",L65/100)</f>
        <v>0</v>
      </c>
      <c r="AD65" s="26" t="n">
        <f aca="false">IF(M65="","",M65/100)</f>
        <v>0.0009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0</v>
      </c>
      <c r="BI65" s="26" t="n">
        <v>0</v>
      </c>
      <c r="BJ65" s="26" t="n">
        <v>0</v>
      </c>
      <c r="BK65" s="26" t="n">
        <v>0.18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1</v>
      </c>
      <c r="CL65" s="26" t="n">
        <v>43.1</v>
      </c>
      <c r="CM65" s="26" t="n">
        <v>0</v>
      </c>
      <c r="CN65" s="26" t="n">
        <v>25.5</v>
      </c>
      <c r="CO65" s="26" t="n">
        <v>24.9</v>
      </c>
      <c r="CP65" s="26" t="n">
        <v>1</v>
      </c>
      <c r="CQ65" s="26" t="n">
        <v>75</v>
      </c>
      <c r="CR65" s="26" t="n">
        <v>75</v>
      </c>
      <c r="CS65" s="26" t="n">
        <v>0</v>
      </c>
      <c r="CT65" s="26" t="n">
        <v>0</v>
      </c>
      <c r="CU65" s="26" t="n">
        <v>100</v>
      </c>
      <c r="CV65" s="26" t="n">
        <v>100</v>
      </c>
      <c r="CW65" s="26" t="n">
        <v>100</v>
      </c>
      <c r="CX65" s="26" t="n">
        <v>100</v>
      </c>
      <c r="CY65" s="26" t="n">
        <v>0</v>
      </c>
      <c r="CZ65" s="26" t="n">
        <v>0</v>
      </c>
      <c r="DA65" s="26" t="n">
        <v>0</v>
      </c>
      <c r="DB65" s="26" t="n">
        <v>0</v>
      </c>
      <c r="DC65" s="26" t="n">
        <v>75</v>
      </c>
      <c r="DD65" s="26" t="n">
        <v>75</v>
      </c>
      <c r="DE65" s="26" t="n">
        <v>0</v>
      </c>
      <c r="DF65" s="26" t="n">
        <v>0</v>
      </c>
      <c r="DG65" s="26" t="n">
        <v>0</v>
      </c>
      <c r="DH65" s="26" t="n">
        <v>106334</v>
      </c>
    </row>
    <row r="66" customFormat="false" ht="15" hidden="false" customHeight="false" outlineLevel="0" collapsed="false">
      <c r="A66" s="29" t="n">
        <v>3.34</v>
      </c>
      <c r="B66" s="29" t="n">
        <v>5.3602</v>
      </c>
      <c r="C66" s="26" t="n">
        <v>98.7891</v>
      </c>
      <c r="D66" s="26" t="n">
        <v>0.0167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06</v>
      </c>
      <c r="J66" s="26" t="n">
        <v>0</v>
      </c>
      <c r="K66" s="29" t="n">
        <v>0</v>
      </c>
      <c r="L66" s="26" t="n">
        <v>0</v>
      </c>
      <c r="M66" s="29" t="n">
        <v>0.11</v>
      </c>
      <c r="N66" s="26" t="n">
        <v>200</v>
      </c>
      <c r="O66" s="26" t="n">
        <v>0</v>
      </c>
      <c r="P66" s="26" t="n">
        <v>0</v>
      </c>
      <c r="Q66" s="26" t="n">
        <v>100</v>
      </c>
      <c r="R66" s="26" t="n">
        <v>100</v>
      </c>
      <c r="S66" s="26" t="n">
        <v>0</v>
      </c>
      <c r="T66" s="26" t="n">
        <v>0</v>
      </c>
      <c r="U66" s="26" t="n">
        <v>100</v>
      </c>
      <c r="V66" s="26" t="n">
        <v>99.9</v>
      </c>
      <c r="W66" s="26" t="n">
        <v>0.0186595014181118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</v>
      </c>
      <c r="AB66" s="26" t="n">
        <f aca="false">IF(K66="","",K66/100)</f>
        <v>0</v>
      </c>
      <c r="AC66" s="26" t="n">
        <f aca="false">IF(L66="","",L66/100)</f>
        <v>0</v>
      </c>
      <c r="AD66" s="26" t="n">
        <f aca="false">IF(M66="","",M66/100)</f>
        <v>0.0011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0</v>
      </c>
      <c r="BI66" s="26" t="n">
        <v>0</v>
      </c>
      <c r="BJ66" s="26" t="n">
        <v>0</v>
      </c>
      <c r="BK66" s="26" t="n">
        <v>0.22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1</v>
      </c>
      <c r="CL66" s="26" t="n">
        <v>23.9</v>
      </c>
      <c r="CM66" s="26" t="n">
        <v>0</v>
      </c>
      <c r="CN66" s="26" t="n">
        <v>25.5</v>
      </c>
      <c r="CO66" s="26" t="n">
        <v>25</v>
      </c>
      <c r="CP66" s="26" t="n">
        <v>1</v>
      </c>
      <c r="CQ66" s="26" t="n">
        <v>75</v>
      </c>
      <c r="CR66" s="26" t="n">
        <v>75.1</v>
      </c>
      <c r="CS66" s="26" t="n">
        <v>0</v>
      </c>
      <c r="CT66" s="26" t="n">
        <v>0</v>
      </c>
      <c r="CU66" s="26" t="n">
        <v>100</v>
      </c>
      <c r="CV66" s="26" t="n">
        <v>100</v>
      </c>
      <c r="CW66" s="26" t="n">
        <v>100</v>
      </c>
      <c r="CX66" s="26" t="n">
        <v>99.9</v>
      </c>
      <c r="CY66" s="26" t="n">
        <v>0</v>
      </c>
      <c r="CZ66" s="26" t="n">
        <v>0</v>
      </c>
      <c r="DA66" s="26" t="n">
        <v>0</v>
      </c>
      <c r="DB66" s="26" t="n">
        <v>0</v>
      </c>
      <c r="DC66" s="26" t="n">
        <v>75</v>
      </c>
      <c r="DD66" s="26" t="n">
        <v>75.1</v>
      </c>
      <c r="DE66" s="26" t="n">
        <v>0</v>
      </c>
      <c r="DF66" s="26" t="n">
        <v>0</v>
      </c>
      <c r="DG66" s="26" t="n">
        <v>0</v>
      </c>
      <c r="DH66" s="26" t="n">
        <v>106326</v>
      </c>
    </row>
    <row r="67" customFormat="false" ht="15" hidden="false" customHeight="false" outlineLevel="0" collapsed="false">
      <c r="A67" s="29" t="n">
        <v>3.67</v>
      </c>
      <c r="B67" s="29" t="n">
        <v>5.3602</v>
      </c>
      <c r="C67" s="26" t="n">
        <v>98.7891</v>
      </c>
      <c r="D67" s="26" t="n">
        <v>0.0145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07</v>
      </c>
      <c r="J67" s="26" t="n">
        <v>0</v>
      </c>
      <c r="K67" s="29" t="n">
        <v>0</v>
      </c>
      <c r="L67" s="26" t="n">
        <v>0</v>
      </c>
      <c r="M67" s="29" t="n">
        <v>0.08</v>
      </c>
      <c r="N67" s="26" t="n">
        <v>200</v>
      </c>
      <c r="O67" s="26" t="n">
        <v>0</v>
      </c>
      <c r="P67" s="26" t="n">
        <v>0</v>
      </c>
      <c r="Q67" s="26" t="n">
        <v>100</v>
      </c>
      <c r="R67" s="26" t="n">
        <v>99.8</v>
      </c>
      <c r="S67" s="26" t="n">
        <v>0</v>
      </c>
      <c r="T67" s="26" t="n">
        <v>0</v>
      </c>
      <c r="U67" s="26" t="n">
        <v>100</v>
      </c>
      <c r="V67" s="26" t="n">
        <v>100</v>
      </c>
      <c r="W67" s="26" t="n">
        <v>0.0186595014181118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</v>
      </c>
      <c r="AB67" s="26" t="n">
        <f aca="false">IF(K67="","",K67/100)</f>
        <v>0</v>
      </c>
      <c r="AC67" s="26" t="n">
        <f aca="false">IF(L67="","",L67/100)</f>
        <v>0</v>
      </c>
      <c r="AD67" s="26" t="n">
        <f aca="false">IF(M67="","",M67/100)</f>
        <v>0.0008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0</v>
      </c>
      <c r="BI67" s="26" t="n">
        <v>0</v>
      </c>
      <c r="BJ67" s="26" t="n">
        <v>0</v>
      </c>
      <c r="BK67" s="26" t="n">
        <v>0.16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1</v>
      </c>
      <c r="CL67" s="26" t="n">
        <v>30.9</v>
      </c>
      <c r="CM67" s="26" t="n">
        <v>0</v>
      </c>
      <c r="CN67" s="26" t="n">
        <v>25.5</v>
      </c>
      <c r="CO67" s="26" t="n">
        <v>25</v>
      </c>
      <c r="CP67" s="26" t="n">
        <v>1</v>
      </c>
      <c r="CQ67" s="26" t="n">
        <v>75</v>
      </c>
      <c r="CR67" s="26" t="n">
        <v>75.1</v>
      </c>
      <c r="CS67" s="26" t="n">
        <v>0</v>
      </c>
      <c r="CT67" s="26" t="n">
        <v>0</v>
      </c>
      <c r="CU67" s="26" t="n">
        <v>100</v>
      </c>
      <c r="CV67" s="26" t="n">
        <v>99.8</v>
      </c>
      <c r="CW67" s="26" t="n">
        <v>100</v>
      </c>
      <c r="CX67" s="26" t="n">
        <v>100</v>
      </c>
      <c r="CY67" s="26" t="n">
        <v>0</v>
      </c>
      <c r="CZ67" s="26" t="n">
        <v>0</v>
      </c>
      <c r="DA67" s="26" t="n">
        <v>0</v>
      </c>
      <c r="DB67" s="26" t="n">
        <v>0</v>
      </c>
      <c r="DC67" s="26" t="n">
        <v>75</v>
      </c>
      <c r="DD67" s="26" t="n">
        <v>75.1</v>
      </c>
      <c r="DE67" s="26" t="n">
        <v>0</v>
      </c>
      <c r="DF67" s="26" t="n">
        <v>0</v>
      </c>
      <c r="DG67" s="26" t="n">
        <v>0</v>
      </c>
      <c r="DH67" s="26" t="n">
        <v>106322</v>
      </c>
    </row>
    <row r="68" customFormat="false" ht="15" hidden="false" customHeight="false" outlineLevel="0" collapsed="false">
      <c r="A68" s="29" t="n">
        <v>4.01</v>
      </c>
      <c r="B68" s="29" t="n">
        <v>5.3602</v>
      </c>
      <c r="C68" s="26" t="n">
        <v>98.7891</v>
      </c>
      <c r="D68" s="26" t="n">
        <v>0.0118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07</v>
      </c>
      <c r="J68" s="26" t="n">
        <v>0</v>
      </c>
      <c r="K68" s="29" t="n">
        <v>0</v>
      </c>
      <c r="L68" s="26" t="n">
        <v>0</v>
      </c>
      <c r="M68" s="29" t="n">
        <v>0.095</v>
      </c>
      <c r="N68" s="26" t="n">
        <v>200</v>
      </c>
      <c r="O68" s="26" t="n">
        <v>0</v>
      </c>
      <c r="P68" s="26" t="n">
        <v>0</v>
      </c>
      <c r="Q68" s="26" t="n">
        <v>100</v>
      </c>
      <c r="R68" s="26" t="n">
        <v>100.1</v>
      </c>
      <c r="S68" s="26" t="n">
        <v>0</v>
      </c>
      <c r="T68" s="26" t="n">
        <v>0</v>
      </c>
      <c r="U68" s="26" t="n">
        <v>100</v>
      </c>
      <c r="V68" s="26" t="n">
        <v>99.9</v>
      </c>
      <c r="W68" s="26" t="n">
        <v>0.0186595014181118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</v>
      </c>
      <c r="AB68" s="26" t="n">
        <f aca="false">IF(K68="","",K68/100)</f>
        <v>0</v>
      </c>
      <c r="AC68" s="26" t="n">
        <f aca="false">IF(L68="","",L68/100)</f>
        <v>0</v>
      </c>
      <c r="AD68" s="26" t="n">
        <f aca="false">IF(M68="","",M68/100)</f>
        <v>0.00095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0</v>
      </c>
      <c r="BI68" s="26" t="n">
        <v>0</v>
      </c>
      <c r="BJ68" s="26" t="n">
        <v>0</v>
      </c>
      <c r="BK68" s="26" t="n">
        <v>0.19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1</v>
      </c>
      <c r="CL68" s="26" t="n">
        <v>6.3</v>
      </c>
      <c r="CM68" s="26" t="n">
        <v>0</v>
      </c>
      <c r="CN68" s="26" t="n">
        <v>25.5</v>
      </c>
      <c r="CO68" s="26" t="n">
        <v>25</v>
      </c>
      <c r="CP68" s="26" t="n">
        <v>1</v>
      </c>
      <c r="CQ68" s="26" t="n">
        <v>75</v>
      </c>
      <c r="CR68" s="26" t="n">
        <v>74.9</v>
      </c>
      <c r="CS68" s="26" t="n">
        <v>0</v>
      </c>
      <c r="CT68" s="26" t="n">
        <v>0</v>
      </c>
      <c r="CU68" s="26" t="n">
        <v>100</v>
      </c>
      <c r="CV68" s="26" t="n">
        <v>100.1</v>
      </c>
      <c r="CW68" s="26" t="n">
        <v>100</v>
      </c>
      <c r="CX68" s="26" t="n">
        <v>99.9</v>
      </c>
      <c r="CY68" s="26" t="n">
        <v>0</v>
      </c>
      <c r="CZ68" s="26" t="n">
        <v>0</v>
      </c>
      <c r="DA68" s="26" t="n">
        <v>0</v>
      </c>
      <c r="DB68" s="26" t="n">
        <v>0</v>
      </c>
      <c r="DC68" s="26" t="n">
        <v>75</v>
      </c>
      <c r="DD68" s="26" t="n">
        <v>74.9</v>
      </c>
      <c r="DE68" s="26" t="n">
        <v>0</v>
      </c>
      <c r="DF68" s="26" t="n">
        <v>0</v>
      </c>
      <c r="DG68" s="26" t="n">
        <v>0</v>
      </c>
      <c r="DH68" s="26" t="n">
        <v>106332</v>
      </c>
    </row>
    <row r="69" customFormat="false" ht="15" hidden="false" customHeight="false" outlineLevel="0" collapsed="false">
      <c r="A69" s="29" t="n">
        <v>4.34</v>
      </c>
      <c r="B69" s="29" t="n">
        <v>5.3602</v>
      </c>
      <c r="C69" s="26" t="n">
        <v>98.7891</v>
      </c>
      <c r="D69" s="26" t="n">
        <v>0.0087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08</v>
      </c>
      <c r="J69" s="26" t="n">
        <v>0</v>
      </c>
      <c r="K69" s="29" t="n">
        <v>0</v>
      </c>
      <c r="L69" s="26" t="n">
        <v>0</v>
      </c>
      <c r="M69" s="29" t="n">
        <v>0.085</v>
      </c>
      <c r="N69" s="26" t="n">
        <v>200</v>
      </c>
      <c r="O69" s="26" t="n">
        <v>0</v>
      </c>
      <c r="P69" s="26" t="n">
        <v>0</v>
      </c>
      <c r="Q69" s="26" t="n">
        <v>100</v>
      </c>
      <c r="R69" s="26" t="n">
        <v>100.2</v>
      </c>
      <c r="S69" s="26" t="n">
        <v>0</v>
      </c>
      <c r="T69" s="26" t="n">
        <v>0</v>
      </c>
      <c r="U69" s="26" t="n">
        <v>100</v>
      </c>
      <c r="V69" s="26" t="n">
        <v>99.9</v>
      </c>
      <c r="W69" s="26" t="n">
        <v>0.0186595014181118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</v>
      </c>
      <c r="AB69" s="26" t="n">
        <f aca="false">IF(K69="","",K69/100)</f>
        <v>0</v>
      </c>
      <c r="AC69" s="26" t="n">
        <f aca="false">IF(L69="","",L69/100)</f>
        <v>0</v>
      </c>
      <c r="AD69" s="26" t="n">
        <f aca="false">IF(M69="","",M69/100)</f>
        <v>0.00085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0</v>
      </c>
      <c r="BI69" s="26" t="n">
        <v>0</v>
      </c>
      <c r="BJ69" s="26" t="n">
        <v>0</v>
      </c>
      <c r="BK69" s="26" t="n">
        <v>0.17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1</v>
      </c>
      <c r="CL69" s="26" t="n">
        <v>6.6</v>
      </c>
      <c r="CM69" s="26" t="n">
        <v>0</v>
      </c>
      <c r="CN69" s="26" t="n">
        <v>25.5</v>
      </c>
      <c r="CO69" s="26" t="n">
        <v>25.1</v>
      </c>
      <c r="CP69" s="26" t="n">
        <v>1</v>
      </c>
      <c r="CQ69" s="26" t="n">
        <v>75</v>
      </c>
      <c r="CR69" s="26" t="n">
        <v>75</v>
      </c>
      <c r="CS69" s="26" t="n">
        <v>0</v>
      </c>
      <c r="CT69" s="26" t="n">
        <v>0</v>
      </c>
      <c r="CU69" s="26" t="n">
        <v>100</v>
      </c>
      <c r="CV69" s="26" t="n">
        <v>100.2</v>
      </c>
      <c r="CW69" s="26" t="n">
        <v>100</v>
      </c>
      <c r="CX69" s="26" t="n">
        <v>99.9</v>
      </c>
      <c r="CY69" s="26" t="n">
        <v>0</v>
      </c>
      <c r="CZ69" s="26" t="n">
        <v>0</v>
      </c>
      <c r="DA69" s="26" t="n">
        <v>0</v>
      </c>
      <c r="DB69" s="26" t="n">
        <v>0</v>
      </c>
      <c r="DC69" s="26" t="n">
        <v>75</v>
      </c>
      <c r="DD69" s="26" t="n">
        <v>75</v>
      </c>
      <c r="DE69" s="26" t="n">
        <v>0</v>
      </c>
      <c r="DF69" s="26" t="n">
        <v>0</v>
      </c>
      <c r="DG69" s="26" t="n">
        <v>0</v>
      </c>
      <c r="DH69" s="26" t="n">
        <v>106326</v>
      </c>
    </row>
    <row r="70" customFormat="false" ht="15" hidden="false" customHeight="false" outlineLevel="0" collapsed="false">
      <c r="A70" s="29" t="n">
        <v>4.68</v>
      </c>
      <c r="B70" s="29" t="n">
        <v>5.3601</v>
      </c>
      <c r="C70" s="26" t="n">
        <v>98.7873</v>
      </c>
      <c r="D70" s="26" t="n">
        <v>0.005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07</v>
      </c>
      <c r="J70" s="26" t="n">
        <v>0</v>
      </c>
      <c r="K70" s="29" t="n">
        <v>0</v>
      </c>
      <c r="L70" s="26" t="n">
        <v>0</v>
      </c>
      <c r="M70" s="29" t="n">
        <v>0.095</v>
      </c>
      <c r="N70" s="26" t="n">
        <v>200</v>
      </c>
      <c r="O70" s="26" t="n">
        <v>0</v>
      </c>
      <c r="P70" s="26" t="n">
        <v>0</v>
      </c>
      <c r="Q70" s="26" t="n">
        <v>100</v>
      </c>
      <c r="R70" s="26" t="n">
        <v>100</v>
      </c>
      <c r="S70" s="26" t="n">
        <v>0</v>
      </c>
      <c r="T70" s="26" t="n">
        <v>0</v>
      </c>
      <c r="U70" s="26" t="n">
        <v>100</v>
      </c>
      <c r="V70" s="26" t="n">
        <v>99.9</v>
      </c>
      <c r="W70" s="26" t="n">
        <v>0.0167935512763039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</v>
      </c>
      <c r="AB70" s="26" t="n">
        <f aca="false">IF(K70="","",K70/100)</f>
        <v>0</v>
      </c>
      <c r="AC70" s="26" t="n">
        <f aca="false">IF(L70="","",L70/100)</f>
        <v>0</v>
      </c>
      <c r="AD70" s="26" t="n">
        <f aca="false">IF(M70="","",M70/100)</f>
        <v>0.00095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0</v>
      </c>
      <c r="BI70" s="26" t="n">
        <v>0</v>
      </c>
      <c r="BJ70" s="26" t="n">
        <v>0</v>
      </c>
      <c r="BK70" s="26" t="n">
        <v>0.19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1</v>
      </c>
      <c r="CL70" s="26" t="n">
        <v>3.2</v>
      </c>
      <c r="CM70" s="26" t="n">
        <v>0</v>
      </c>
      <c r="CN70" s="26" t="n">
        <v>25.5</v>
      </c>
      <c r="CO70" s="26" t="n">
        <v>24.9</v>
      </c>
      <c r="CP70" s="26" t="n">
        <v>1</v>
      </c>
      <c r="CQ70" s="26" t="n">
        <v>75</v>
      </c>
      <c r="CR70" s="26" t="n">
        <v>74.9</v>
      </c>
      <c r="CS70" s="26" t="n">
        <v>0</v>
      </c>
      <c r="CT70" s="26" t="n">
        <v>0</v>
      </c>
      <c r="CU70" s="26" t="n">
        <v>100</v>
      </c>
      <c r="CV70" s="26" t="n">
        <v>100</v>
      </c>
      <c r="CW70" s="26" t="n">
        <v>100</v>
      </c>
      <c r="CX70" s="26" t="n">
        <v>99.9</v>
      </c>
      <c r="CY70" s="26" t="n">
        <v>0</v>
      </c>
      <c r="CZ70" s="26" t="n">
        <v>0</v>
      </c>
      <c r="DA70" s="26" t="n">
        <v>0</v>
      </c>
      <c r="DB70" s="26" t="n">
        <v>0</v>
      </c>
      <c r="DC70" s="26" t="n">
        <v>75</v>
      </c>
      <c r="DD70" s="26" t="n">
        <v>74.9</v>
      </c>
      <c r="DE70" s="26" t="n">
        <v>0</v>
      </c>
      <c r="DF70" s="26" t="n">
        <v>0</v>
      </c>
      <c r="DG70" s="26" t="n">
        <v>0</v>
      </c>
      <c r="DH70" s="26" t="n">
        <v>106328</v>
      </c>
    </row>
    <row r="71" customFormat="false" ht="15" hidden="false" customHeight="false" outlineLevel="0" collapsed="false">
      <c r="A71" s="29" t="n">
        <v>5.01</v>
      </c>
      <c r="B71" s="29" t="n">
        <v>5.3601</v>
      </c>
      <c r="C71" s="26" t="n">
        <v>98.7873</v>
      </c>
      <c r="D71" s="26" t="n">
        <v>0.0011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07</v>
      </c>
      <c r="J71" s="26" t="n">
        <v>0</v>
      </c>
      <c r="K71" s="29" t="n">
        <v>0</v>
      </c>
      <c r="L71" s="26" t="n">
        <v>0</v>
      </c>
      <c r="M71" s="29" t="n">
        <v>0.08</v>
      </c>
      <c r="N71" s="26" t="n">
        <v>200</v>
      </c>
      <c r="O71" s="26" t="n">
        <v>0</v>
      </c>
      <c r="P71" s="26" t="n">
        <v>0</v>
      </c>
      <c r="Q71" s="26" t="n">
        <v>100</v>
      </c>
      <c r="R71" s="26" t="n">
        <v>100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0.0167935512763039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</v>
      </c>
      <c r="AB71" s="26" t="n">
        <f aca="false">IF(K71="","",K71/100)</f>
        <v>0</v>
      </c>
      <c r="AC71" s="26" t="n">
        <f aca="false">IF(L71="","",L71/100)</f>
        <v>0</v>
      </c>
      <c r="AD71" s="26" t="n">
        <f aca="false">IF(M71="","",M71/100)</f>
        <v>0.0008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0</v>
      </c>
      <c r="BI71" s="26" t="n">
        <v>0</v>
      </c>
      <c r="BJ71" s="26" t="n">
        <v>0</v>
      </c>
      <c r="BK71" s="26" t="n">
        <v>0.16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1</v>
      </c>
      <c r="CL71" s="26" t="n">
        <v>10.3</v>
      </c>
      <c r="CM71" s="26" t="n">
        <v>0</v>
      </c>
      <c r="CN71" s="26" t="n">
        <v>25.5</v>
      </c>
      <c r="CO71" s="26" t="n">
        <v>25.2</v>
      </c>
      <c r="CP71" s="26" t="n">
        <v>1</v>
      </c>
      <c r="CQ71" s="26" t="n">
        <v>75</v>
      </c>
      <c r="CR71" s="26" t="n">
        <v>75.1</v>
      </c>
      <c r="CS71" s="26" t="n">
        <v>0</v>
      </c>
      <c r="CT71" s="26" t="n">
        <v>0</v>
      </c>
      <c r="CU71" s="26" t="n">
        <v>100</v>
      </c>
      <c r="CV71" s="26" t="n">
        <v>100</v>
      </c>
      <c r="CW71" s="26" t="n">
        <v>100</v>
      </c>
      <c r="CX71" s="26" t="n">
        <v>100</v>
      </c>
      <c r="CY71" s="26" t="n">
        <v>0</v>
      </c>
      <c r="CZ71" s="26" t="n">
        <v>0</v>
      </c>
      <c r="DA71" s="26" t="n">
        <v>0</v>
      </c>
      <c r="DB71" s="26" t="n">
        <v>0</v>
      </c>
      <c r="DC71" s="26" t="n">
        <v>75</v>
      </c>
      <c r="DD71" s="26" t="n">
        <v>75.1</v>
      </c>
      <c r="DE71" s="26" t="n">
        <v>0</v>
      </c>
      <c r="DF71" s="26" t="n">
        <v>0</v>
      </c>
      <c r="DG71" s="26" t="n">
        <v>0</v>
      </c>
      <c r="DH71" s="26" t="n">
        <v>106321</v>
      </c>
    </row>
    <row r="72" customFormat="false" ht="15" hidden="false" customHeight="false" outlineLevel="0" collapsed="false">
      <c r="A72" s="29" t="n">
        <v>5.34</v>
      </c>
      <c r="B72" s="29" t="n">
        <v>5.3601</v>
      </c>
      <c r="C72" s="26" t="n">
        <v>98.7873</v>
      </c>
      <c r="D72" s="26" t="n">
        <v>-0.0032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07</v>
      </c>
      <c r="J72" s="26" t="n">
        <v>0</v>
      </c>
      <c r="K72" s="29" t="n">
        <v>0</v>
      </c>
      <c r="L72" s="26" t="n">
        <v>0</v>
      </c>
      <c r="M72" s="29" t="n">
        <v>0.085</v>
      </c>
      <c r="N72" s="26" t="n">
        <v>200</v>
      </c>
      <c r="O72" s="26" t="n">
        <v>0</v>
      </c>
      <c r="P72" s="26" t="n">
        <v>0</v>
      </c>
      <c r="Q72" s="26" t="n">
        <v>100</v>
      </c>
      <c r="R72" s="26" t="n">
        <v>99.9</v>
      </c>
      <c r="S72" s="26" t="n">
        <v>0</v>
      </c>
      <c r="T72" s="26" t="n">
        <v>0</v>
      </c>
      <c r="U72" s="26" t="n">
        <v>100</v>
      </c>
      <c r="V72" s="26" t="n">
        <v>100</v>
      </c>
      <c r="W72" s="26" t="n">
        <v>0.0167935512763039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</v>
      </c>
      <c r="AB72" s="26" t="n">
        <f aca="false">IF(K72="","",K72/100)</f>
        <v>0</v>
      </c>
      <c r="AC72" s="26" t="n">
        <f aca="false">IF(L72="","",L72/100)</f>
        <v>0</v>
      </c>
      <c r="AD72" s="26" t="n">
        <f aca="false">IF(M72="","",M72/100)</f>
        <v>0.00085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0</v>
      </c>
      <c r="BI72" s="26" t="n">
        <v>0</v>
      </c>
      <c r="BJ72" s="26" t="n">
        <v>0</v>
      </c>
      <c r="BK72" s="26" t="n">
        <v>0.17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1</v>
      </c>
      <c r="CL72" s="26" t="n">
        <v>1.5</v>
      </c>
      <c r="CM72" s="26" t="n">
        <v>0</v>
      </c>
      <c r="CN72" s="26" t="n">
        <v>25.5</v>
      </c>
      <c r="CO72" s="26" t="n">
        <v>24.9</v>
      </c>
      <c r="CP72" s="26" t="n">
        <v>1</v>
      </c>
      <c r="CQ72" s="26" t="n">
        <v>75</v>
      </c>
      <c r="CR72" s="26" t="n">
        <v>74.9</v>
      </c>
      <c r="CS72" s="26" t="n">
        <v>0</v>
      </c>
      <c r="CT72" s="26" t="n">
        <v>0</v>
      </c>
      <c r="CU72" s="26" t="n">
        <v>100</v>
      </c>
      <c r="CV72" s="26" t="n">
        <v>99.9</v>
      </c>
      <c r="CW72" s="26" t="n">
        <v>100</v>
      </c>
      <c r="CX72" s="26" t="n">
        <v>100</v>
      </c>
      <c r="CY72" s="26" t="n">
        <v>0</v>
      </c>
      <c r="CZ72" s="26" t="n">
        <v>0</v>
      </c>
      <c r="DA72" s="26" t="n">
        <v>0</v>
      </c>
      <c r="DB72" s="26" t="n">
        <v>0</v>
      </c>
      <c r="DC72" s="26" t="n">
        <v>75</v>
      </c>
      <c r="DD72" s="26" t="n">
        <v>74.9</v>
      </c>
      <c r="DE72" s="26" t="n">
        <v>0</v>
      </c>
      <c r="DF72" s="26" t="n">
        <v>0</v>
      </c>
      <c r="DG72" s="26" t="n">
        <v>0</v>
      </c>
      <c r="DH72" s="26" t="n">
        <v>106326</v>
      </c>
    </row>
    <row r="73" customFormat="false" ht="15" hidden="false" customHeight="false" outlineLevel="0" collapsed="false">
      <c r="A73" s="29" t="n">
        <v>5.68</v>
      </c>
      <c r="B73" s="29" t="n">
        <v>5.3601</v>
      </c>
      <c r="C73" s="26" t="n">
        <v>98.7873</v>
      </c>
      <c r="D73" s="26" t="n">
        <v>-0.0077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07</v>
      </c>
      <c r="J73" s="26" t="n">
        <v>0</v>
      </c>
      <c r="K73" s="29" t="n">
        <v>0</v>
      </c>
      <c r="L73" s="26" t="n">
        <v>0</v>
      </c>
      <c r="M73" s="29" t="n">
        <v>0.08</v>
      </c>
      <c r="N73" s="26" t="n">
        <v>200</v>
      </c>
      <c r="O73" s="26" t="n">
        <v>0</v>
      </c>
      <c r="P73" s="26" t="n">
        <v>0</v>
      </c>
      <c r="Q73" s="26" t="n">
        <v>100</v>
      </c>
      <c r="R73" s="26" t="n">
        <v>100.1</v>
      </c>
      <c r="S73" s="26" t="n">
        <v>0</v>
      </c>
      <c r="T73" s="26" t="n">
        <v>0</v>
      </c>
      <c r="U73" s="26" t="n">
        <v>100</v>
      </c>
      <c r="V73" s="26" t="n">
        <v>100</v>
      </c>
      <c r="W73" s="26" t="n">
        <v>0.0167935512763039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</v>
      </c>
      <c r="AB73" s="26" t="n">
        <f aca="false">IF(K73="","",K73/100)</f>
        <v>0</v>
      </c>
      <c r="AC73" s="26" t="n">
        <f aca="false">IF(L73="","",L73/100)</f>
        <v>0</v>
      </c>
      <c r="AD73" s="26" t="n">
        <f aca="false">IF(M73="","",M73/100)</f>
        <v>0.0008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0</v>
      </c>
      <c r="BI73" s="26" t="n">
        <v>0</v>
      </c>
      <c r="BJ73" s="26" t="n">
        <v>0</v>
      </c>
      <c r="BK73" s="26" t="n">
        <v>0.16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1</v>
      </c>
      <c r="CL73" s="26" t="n">
        <v>2.8</v>
      </c>
      <c r="CM73" s="26" t="n">
        <v>0</v>
      </c>
      <c r="CN73" s="26" t="n">
        <v>25.5</v>
      </c>
      <c r="CO73" s="26" t="n">
        <v>25</v>
      </c>
      <c r="CP73" s="26" t="n">
        <v>1</v>
      </c>
      <c r="CQ73" s="26" t="n">
        <v>75</v>
      </c>
      <c r="CR73" s="26" t="n">
        <v>75</v>
      </c>
      <c r="CS73" s="26" t="n">
        <v>0</v>
      </c>
      <c r="CT73" s="26" t="n">
        <v>0</v>
      </c>
      <c r="CU73" s="26" t="n">
        <v>100</v>
      </c>
      <c r="CV73" s="26" t="n">
        <v>100.1</v>
      </c>
      <c r="CW73" s="26" t="n">
        <v>100</v>
      </c>
      <c r="CX73" s="26" t="n">
        <v>100</v>
      </c>
      <c r="CY73" s="26" t="n">
        <v>0</v>
      </c>
      <c r="CZ73" s="26" t="n">
        <v>0</v>
      </c>
      <c r="DA73" s="26" t="n">
        <v>0</v>
      </c>
      <c r="DB73" s="26" t="n">
        <v>0</v>
      </c>
      <c r="DC73" s="26" t="n">
        <v>75</v>
      </c>
      <c r="DD73" s="26" t="n">
        <v>75</v>
      </c>
      <c r="DE73" s="26" t="n">
        <v>0</v>
      </c>
      <c r="DF73" s="26" t="n">
        <v>0</v>
      </c>
      <c r="DG73" s="26" t="n">
        <v>0</v>
      </c>
      <c r="DH73" s="26" t="n">
        <v>106323</v>
      </c>
    </row>
    <row r="74" customFormat="false" ht="15" hidden="false" customHeight="false" outlineLevel="0" collapsed="false">
      <c r="A74" s="29" t="n">
        <v>6.01</v>
      </c>
      <c r="B74" s="29" t="n">
        <v>5.36</v>
      </c>
      <c r="C74" s="26" t="n">
        <v>98.7855</v>
      </c>
      <c r="D74" s="26" t="n">
        <v>-0.0108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08</v>
      </c>
      <c r="J74" s="26" t="n">
        <v>0</v>
      </c>
      <c r="K74" s="29" t="n">
        <v>0</v>
      </c>
      <c r="L74" s="26" t="n">
        <v>0</v>
      </c>
      <c r="M74" s="29" t="n">
        <v>0.08</v>
      </c>
      <c r="N74" s="26" t="n">
        <v>200</v>
      </c>
      <c r="O74" s="26" t="n">
        <v>0</v>
      </c>
      <c r="P74" s="26" t="n">
        <v>0</v>
      </c>
      <c r="Q74" s="26" t="n">
        <v>100</v>
      </c>
      <c r="R74" s="26" t="n">
        <v>100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0.014927601134496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</v>
      </c>
      <c r="AB74" s="26" t="n">
        <f aca="false">IF(K74="","",K74/100)</f>
        <v>0</v>
      </c>
      <c r="AC74" s="26" t="n">
        <f aca="false">IF(L74="","",L74/100)</f>
        <v>0</v>
      </c>
      <c r="AD74" s="26" t="n">
        <f aca="false">IF(M74="","",M74/100)</f>
        <v>0.0008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0</v>
      </c>
      <c r="BI74" s="26" t="n">
        <v>0</v>
      </c>
      <c r="BJ74" s="26" t="n">
        <v>0</v>
      </c>
      <c r="BK74" s="26" t="n">
        <v>0.16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1</v>
      </c>
      <c r="CL74" s="26" t="n">
        <v>1.4</v>
      </c>
      <c r="CM74" s="26" t="n">
        <v>0</v>
      </c>
      <c r="CN74" s="26" t="n">
        <v>25.5</v>
      </c>
      <c r="CO74" s="26" t="n">
        <v>24.9</v>
      </c>
      <c r="CP74" s="26" t="n">
        <v>1</v>
      </c>
      <c r="CQ74" s="26" t="n">
        <v>75</v>
      </c>
      <c r="CR74" s="26" t="n">
        <v>74.9</v>
      </c>
      <c r="CS74" s="26" t="n">
        <v>0</v>
      </c>
      <c r="CT74" s="26" t="n">
        <v>0</v>
      </c>
      <c r="CU74" s="26" t="n">
        <v>100</v>
      </c>
      <c r="CV74" s="26" t="n">
        <v>100</v>
      </c>
      <c r="CW74" s="26" t="n">
        <v>100</v>
      </c>
      <c r="CX74" s="26" t="n">
        <v>100</v>
      </c>
      <c r="CY74" s="26" t="n">
        <v>0</v>
      </c>
      <c r="CZ74" s="26" t="n">
        <v>0</v>
      </c>
      <c r="DA74" s="26" t="n">
        <v>0</v>
      </c>
      <c r="DB74" s="26" t="n">
        <v>0</v>
      </c>
      <c r="DC74" s="26" t="n">
        <v>75</v>
      </c>
      <c r="DD74" s="26" t="n">
        <v>74.9</v>
      </c>
      <c r="DE74" s="26" t="n">
        <v>0</v>
      </c>
      <c r="DF74" s="26" t="n">
        <v>0</v>
      </c>
      <c r="DG74" s="26" t="n">
        <v>0</v>
      </c>
      <c r="DH74" s="26" t="n">
        <v>106325</v>
      </c>
    </row>
    <row r="75" customFormat="false" ht="15" hidden="false" customHeight="false" outlineLevel="0" collapsed="false">
      <c r="A75" s="29" t="n">
        <v>6.34</v>
      </c>
      <c r="B75" s="29" t="n">
        <v>5.36</v>
      </c>
      <c r="C75" s="26" t="n">
        <v>98.7855</v>
      </c>
      <c r="D75" s="26" t="n">
        <v>-0.0104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08</v>
      </c>
      <c r="J75" s="26" t="n">
        <v>0</v>
      </c>
      <c r="K75" s="29" t="n">
        <v>0</v>
      </c>
      <c r="L75" s="26" t="n">
        <v>0</v>
      </c>
      <c r="M75" s="29" t="n">
        <v>0.075</v>
      </c>
      <c r="N75" s="26" t="n">
        <v>200</v>
      </c>
      <c r="O75" s="26" t="n">
        <v>0</v>
      </c>
      <c r="P75" s="26" t="n">
        <v>0</v>
      </c>
      <c r="Q75" s="26" t="n">
        <v>100</v>
      </c>
      <c r="R75" s="26" t="n">
        <v>100</v>
      </c>
      <c r="S75" s="26" t="n">
        <v>0</v>
      </c>
      <c r="T75" s="26" t="n">
        <v>0</v>
      </c>
      <c r="U75" s="26" t="n">
        <v>100</v>
      </c>
      <c r="V75" s="26" t="n">
        <v>100</v>
      </c>
      <c r="W75" s="26" t="n">
        <v>0.014927601134496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</v>
      </c>
      <c r="AB75" s="26" t="n">
        <f aca="false">IF(K75="","",K75/100)</f>
        <v>0</v>
      </c>
      <c r="AC75" s="26" t="n">
        <f aca="false">IF(L75="","",L75/100)</f>
        <v>0</v>
      </c>
      <c r="AD75" s="26" t="n">
        <f aca="false">IF(M75="","",M75/100)</f>
        <v>0.00075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0</v>
      </c>
      <c r="BI75" s="26" t="n">
        <v>0</v>
      </c>
      <c r="BJ75" s="26" t="n">
        <v>0</v>
      </c>
      <c r="BK75" s="26" t="n">
        <v>0.15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1</v>
      </c>
      <c r="CL75" s="26" t="n">
        <v>1.5</v>
      </c>
      <c r="CM75" s="26" t="n">
        <v>0</v>
      </c>
      <c r="CN75" s="26" t="n">
        <v>25.5</v>
      </c>
      <c r="CO75" s="26" t="n">
        <v>24.9</v>
      </c>
      <c r="CP75" s="26" t="n">
        <v>1</v>
      </c>
      <c r="CQ75" s="26" t="n">
        <v>75</v>
      </c>
      <c r="CR75" s="26" t="n">
        <v>74.9</v>
      </c>
      <c r="CS75" s="26" t="n">
        <v>0</v>
      </c>
      <c r="CT75" s="26" t="n">
        <v>0</v>
      </c>
      <c r="CU75" s="26" t="n">
        <v>100</v>
      </c>
      <c r="CV75" s="26" t="n">
        <v>100</v>
      </c>
      <c r="CW75" s="26" t="n">
        <v>100</v>
      </c>
      <c r="CX75" s="26" t="n">
        <v>100</v>
      </c>
      <c r="CY75" s="26" t="n">
        <v>0</v>
      </c>
      <c r="CZ75" s="26" t="n">
        <v>0</v>
      </c>
      <c r="DA75" s="26" t="n">
        <v>0</v>
      </c>
      <c r="DB75" s="26" t="n">
        <v>0</v>
      </c>
      <c r="DC75" s="26" t="n">
        <v>75</v>
      </c>
      <c r="DD75" s="26" t="n">
        <v>74.9</v>
      </c>
      <c r="DE75" s="26" t="n">
        <v>0</v>
      </c>
      <c r="DF75" s="26" t="n">
        <v>0</v>
      </c>
      <c r="DG75" s="26" t="n">
        <v>0</v>
      </c>
      <c r="DH75" s="26" t="n">
        <v>106325</v>
      </c>
    </row>
    <row r="76" customFormat="false" ht="15" hidden="false" customHeight="false" outlineLevel="0" collapsed="false">
      <c r="A76" s="29" t="n">
        <v>6.68</v>
      </c>
      <c r="B76" s="29" t="n">
        <v>5.36</v>
      </c>
      <c r="C76" s="26" t="n">
        <v>98.7855</v>
      </c>
      <c r="D76" s="26" t="n">
        <v>-0.0077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06</v>
      </c>
      <c r="J76" s="26" t="n">
        <v>0</v>
      </c>
      <c r="K76" s="29" t="n">
        <v>0</v>
      </c>
      <c r="L76" s="26" t="n">
        <v>0</v>
      </c>
      <c r="M76" s="29" t="n">
        <v>0.085</v>
      </c>
      <c r="N76" s="26" t="n">
        <v>200</v>
      </c>
      <c r="O76" s="26" t="n">
        <v>0</v>
      </c>
      <c r="P76" s="26" t="n">
        <v>0</v>
      </c>
      <c r="Q76" s="26" t="n">
        <v>100</v>
      </c>
      <c r="R76" s="26" t="n">
        <v>99.9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0.014927601134496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</v>
      </c>
      <c r="AB76" s="26" t="n">
        <f aca="false">IF(K76="","",K76/100)</f>
        <v>0</v>
      </c>
      <c r="AC76" s="26" t="n">
        <f aca="false">IF(L76="","",L76/100)</f>
        <v>0</v>
      </c>
      <c r="AD76" s="26" t="n">
        <f aca="false">IF(M76="","",M76/100)</f>
        <v>0.00085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0</v>
      </c>
      <c r="BI76" s="26" t="n">
        <v>0</v>
      </c>
      <c r="BJ76" s="26" t="n">
        <v>0</v>
      </c>
      <c r="BK76" s="26" t="n">
        <v>0.17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1</v>
      </c>
      <c r="CL76" s="26" t="n">
        <v>6.8</v>
      </c>
      <c r="CM76" s="26" t="n">
        <v>0</v>
      </c>
      <c r="CN76" s="26" t="n">
        <v>25.5</v>
      </c>
      <c r="CO76" s="26" t="n">
        <v>24.8</v>
      </c>
      <c r="CP76" s="26" t="n">
        <v>1</v>
      </c>
      <c r="CQ76" s="26" t="n">
        <v>75</v>
      </c>
      <c r="CR76" s="26" t="n">
        <v>74.9</v>
      </c>
      <c r="CS76" s="26" t="n">
        <v>0</v>
      </c>
      <c r="CT76" s="26" t="n">
        <v>0</v>
      </c>
      <c r="CU76" s="26" t="n">
        <v>100</v>
      </c>
      <c r="CV76" s="26" t="n">
        <v>99.9</v>
      </c>
      <c r="CW76" s="26" t="n">
        <v>100</v>
      </c>
      <c r="CX76" s="26" t="n">
        <v>100</v>
      </c>
      <c r="CY76" s="26" t="n">
        <v>0</v>
      </c>
      <c r="CZ76" s="26" t="n">
        <v>0</v>
      </c>
      <c r="DA76" s="26" t="n">
        <v>0</v>
      </c>
      <c r="DB76" s="26" t="n">
        <v>0</v>
      </c>
      <c r="DC76" s="26" t="n">
        <v>75</v>
      </c>
      <c r="DD76" s="26" t="n">
        <v>74.9</v>
      </c>
      <c r="DE76" s="26" t="n">
        <v>0</v>
      </c>
      <c r="DF76" s="26" t="n">
        <v>0</v>
      </c>
      <c r="DG76" s="26" t="n">
        <v>0</v>
      </c>
      <c r="DH76" s="26" t="n">
        <v>106326</v>
      </c>
    </row>
    <row r="77" customFormat="false" ht="15" hidden="false" customHeight="false" outlineLevel="0" collapsed="false">
      <c r="A77" s="29" t="n">
        <v>7.01</v>
      </c>
      <c r="B77" s="29" t="n">
        <v>5.3599</v>
      </c>
      <c r="C77" s="26" t="n">
        <v>98.7836</v>
      </c>
      <c r="D77" s="26" t="n">
        <v>-0.0049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08</v>
      </c>
      <c r="J77" s="26" t="n">
        <v>0</v>
      </c>
      <c r="K77" s="29" t="n">
        <v>0</v>
      </c>
      <c r="L77" s="26" t="n">
        <v>0</v>
      </c>
      <c r="M77" s="29" t="n">
        <v>0.095</v>
      </c>
      <c r="N77" s="26" t="n">
        <v>200</v>
      </c>
      <c r="O77" s="26" t="n">
        <v>0</v>
      </c>
      <c r="P77" s="26" t="n">
        <v>0</v>
      </c>
      <c r="Q77" s="26" t="n">
        <v>100</v>
      </c>
      <c r="R77" s="26" t="n">
        <v>100.1</v>
      </c>
      <c r="S77" s="26" t="n">
        <v>0</v>
      </c>
      <c r="T77" s="26" t="n">
        <v>0</v>
      </c>
      <c r="U77" s="26" t="n">
        <v>100</v>
      </c>
      <c r="V77" s="26" t="n">
        <v>100</v>
      </c>
      <c r="W77" s="26" t="n">
        <v>0.0130616509926716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</v>
      </c>
      <c r="AB77" s="26" t="n">
        <f aca="false">IF(K77="","",K77/100)</f>
        <v>0</v>
      </c>
      <c r="AC77" s="26" t="n">
        <f aca="false">IF(L77="","",L77/100)</f>
        <v>0</v>
      </c>
      <c r="AD77" s="26" t="n">
        <f aca="false">IF(M77="","",M77/100)</f>
        <v>0.00095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0</v>
      </c>
      <c r="BI77" s="26" t="n">
        <v>0</v>
      </c>
      <c r="BJ77" s="26" t="n">
        <v>0</v>
      </c>
      <c r="BK77" s="26" t="n">
        <v>0.19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1</v>
      </c>
      <c r="CL77" s="26" t="n">
        <v>2.9</v>
      </c>
      <c r="CM77" s="26" t="n">
        <v>0</v>
      </c>
      <c r="CN77" s="26" t="n">
        <v>25.5</v>
      </c>
      <c r="CO77" s="26" t="n">
        <v>24.9</v>
      </c>
      <c r="CP77" s="26" t="n">
        <v>1</v>
      </c>
      <c r="CQ77" s="26" t="n">
        <v>75</v>
      </c>
      <c r="CR77" s="26" t="n">
        <v>75</v>
      </c>
      <c r="CS77" s="26" t="n">
        <v>0</v>
      </c>
      <c r="CT77" s="26" t="n">
        <v>0</v>
      </c>
      <c r="CU77" s="26" t="n">
        <v>100</v>
      </c>
      <c r="CV77" s="26" t="n">
        <v>100.1</v>
      </c>
      <c r="CW77" s="26" t="n">
        <v>100</v>
      </c>
      <c r="CX77" s="26" t="n">
        <v>100</v>
      </c>
      <c r="CY77" s="26" t="n">
        <v>0</v>
      </c>
      <c r="CZ77" s="26" t="n">
        <v>0</v>
      </c>
      <c r="DA77" s="26" t="n">
        <v>0</v>
      </c>
      <c r="DB77" s="26" t="n">
        <v>0</v>
      </c>
      <c r="DC77" s="26" t="n">
        <v>75</v>
      </c>
      <c r="DD77" s="26" t="n">
        <v>75</v>
      </c>
      <c r="DE77" s="26" t="n">
        <v>0</v>
      </c>
      <c r="DF77" s="26" t="n">
        <v>0</v>
      </c>
      <c r="DG77" s="26" t="n">
        <v>0</v>
      </c>
      <c r="DH77" s="26" t="n">
        <v>106329</v>
      </c>
    </row>
    <row r="78" customFormat="false" ht="15" hidden="false" customHeight="false" outlineLevel="0" collapsed="false">
      <c r="A78" s="29" t="n">
        <v>7.35</v>
      </c>
      <c r="B78" s="29" t="n">
        <v>5.3599</v>
      </c>
      <c r="C78" s="26" t="n">
        <v>98.7836</v>
      </c>
      <c r="D78" s="26" t="n">
        <v>-0.003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06</v>
      </c>
      <c r="J78" s="26" t="n">
        <v>0</v>
      </c>
      <c r="K78" s="29" t="n">
        <v>0</v>
      </c>
      <c r="L78" s="26" t="n">
        <v>0</v>
      </c>
      <c r="M78" s="29" t="n">
        <v>0.08</v>
      </c>
      <c r="N78" s="26" t="n">
        <v>200</v>
      </c>
      <c r="O78" s="26" t="n">
        <v>0</v>
      </c>
      <c r="P78" s="26" t="n">
        <v>0</v>
      </c>
      <c r="Q78" s="26" t="n">
        <v>100</v>
      </c>
      <c r="R78" s="26" t="n">
        <v>100.1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0.0130616509926716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</v>
      </c>
      <c r="AB78" s="26" t="n">
        <f aca="false">IF(K78="","",K78/100)</f>
        <v>0</v>
      </c>
      <c r="AC78" s="26" t="n">
        <f aca="false">IF(L78="","",L78/100)</f>
        <v>0</v>
      </c>
      <c r="AD78" s="26" t="n">
        <f aca="false">IF(M78="","",M78/100)</f>
        <v>0.0008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0</v>
      </c>
      <c r="BI78" s="26" t="n">
        <v>0</v>
      </c>
      <c r="BJ78" s="26" t="n">
        <v>0</v>
      </c>
      <c r="BK78" s="26" t="n">
        <v>0.16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1</v>
      </c>
      <c r="CL78" s="26" t="n">
        <v>2.6</v>
      </c>
      <c r="CM78" s="26" t="n">
        <v>0</v>
      </c>
      <c r="CN78" s="26" t="n">
        <v>25.5</v>
      </c>
      <c r="CO78" s="26" t="n">
        <v>24.8</v>
      </c>
      <c r="CP78" s="26" t="n">
        <v>1</v>
      </c>
      <c r="CQ78" s="26" t="n">
        <v>75</v>
      </c>
      <c r="CR78" s="26" t="n">
        <v>75</v>
      </c>
      <c r="CS78" s="26" t="n">
        <v>0</v>
      </c>
      <c r="CT78" s="26" t="n">
        <v>0</v>
      </c>
      <c r="CU78" s="26" t="n">
        <v>100</v>
      </c>
      <c r="CV78" s="26" t="n">
        <v>100.1</v>
      </c>
      <c r="CW78" s="26" t="n">
        <v>100</v>
      </c>
      <c r="CX78" s="26" t="n">
        <v>100</v>
      </c>
      <c r="CY78" s="26" t="n">
        <v>0</v>
      </c>
      <c r="CZ78" s="26" t="n">
        <v>0</v>
      </c>
      <c r="DA78" s="26" t="n">
        <v>0</v>
      </c>
      <c r="DB78" s="26" t="n">
        <v>0</v>
      </c>
      <c r="DC78" s="26" t="n">
        <v>75</v>
      </c>
      <c r="DD78" s="26" t="n">
        <v>75</v>
      </c>
      <c r="DE78" s="26" t="n">
        <v>0</v>
      </c>
      <c r="DF78" s="26" t="n">
        <v>0</v>
      </c>
      <c r="DG78" s="26" t="n">
        <v>0</v>
      </c>
      <c r="DH78" s="26" t="n">
        <v>106322</v>
      </c>
    </row>
    <row r="79" customFormat="false" ht="15" hidden="false" customHeight="false" outlineLevel="0" collapsed="false">
      <c r="A79" s="29" t="n">
        <v>7.68</v>
      </c>
      <c r="B79" s="29" t="n">
        <v>5.3598</v>
      </c>
      <c r="C79" s="26" t="n">
        <v>98.7818</v>
      </c>
      <c r="D79" s="26" t="n">
        <v>-0.0021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06</v>
      </c>
      <c r="J79" s="26" t="n">
        <v>0</v>
      </c>
      <c r="K79" s="29" t="n">
        <v>0</v>
      </c>
      <c r="L79" s="26" t="n">
        <v>0</v>
      </c>
      <c r="M79" s="29" t="n">
        <v>0.085</v>
      </c>
      <c r="N79" s="26" t="n">
        <v>200</v>
      </c>
      <c r="O79" s="26" t="n">
        <v>0</v>
      </c>
      <c r="P79" s="26" t="n">
        <v>0</v>
      </c>
      <c r="Q79" s="26" t="n">
        <v>100</v>
      </c>
      <c r="R79" s="26" t="n">
        <v>100.1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0.0111957008508637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</v>
      </c>
      <c r="AB79" s="26" t="n">
        <f aca="false">IF(K79="","",K79/100)</f>
        <v>0</v>
      </c>
      <c r="AC79" s="26" t="n">
        <f aca="false">IF(L79="","",L79/100)</f>
        <v>0</v>
      </c>
      <c r="AD79" s="26" t="n">
        <f aca="false">IF(M79="","",M79/100)</f>
        <v>0.00085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0</v>
      </c>
      <c r="BI79" s="26" t="n">
        <v>0</v>
      </c>
      <c r="BJ79" s="26" t="n">
        <v>0</v>
      </c>
      <c r="BK79" s="26" t="n">
        <v>0.17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1</v>
      </c>
      <c r="CL79" s="26" t="n">
        <v>6.2</v>
      </c>
      <c r="CM79" s="26" t="n">
        <v>0</v>
      </c>
      <c r="CN79" s="26" t="n">
        <v>25.5</v>
      </c>
      <c r="CO79" s="26" t="n">
        <v>25</v>
      </c>
      <c r="CP79" s="26" t="n">
        <v>1</v>
      </c>
      <c r="CQ79" s="26" t="n">
        <v>75</v>
      </c>
      <c r="CR79" s="26" t="n">
        <v>75</v>
      </c>
      <c r="CS79" s="26" t="n">
        <v>0</v>
      </c>
      <c r="CT79" s="26" t="n">
        <v>0</v>
      </c>
      <c r="CU79" s="26" t="n">
        <v>100</v>
      </c>
      <c r="CV79" s="26" t="n">
        <v>100.1</v>
      </c>
      <c r="CW79" s="26" t="n">
        <v>100</v>
      </c>
      <c r="CX79" s="26" t="n">
        <v>100</v>
      </c>
      <c r="CY79" s="26" t="n">
        <v>0</v>
      </c>
      <c r="CZ79" s="26" t="n">
        <v>0</v>
      </c>
      <c r="DA79" s="26" t="n">
        <v>0</v>
      </c>
      <c r="DB79" s="26" t="n">
        <v>0</v>
      </c>
      <c r="DC79" s="26" t="n">
        <v>75</v>
      </c>
      <c r="DD79" s="26" t="n">
        <v>75</v>
      </c>
      <c r="DE79" s="26" t="n">
        <v>0</v>
      </c>
      <c r="DF79" s="26" t="n">
        <v>0</v>
      </c>
      <c r="DG79" s="26" t="n">
        <v>0</v>
      </c>
      <c r="DH79" s="26" t="n">
        <v>106323</v>
      </c>
    </row>
    <row r="80" customFormat="false" ht="15" hidden="false" customHeight="false" outlineLevel="0" collapsed="false">
      <c r="A80" s="29" t="n">
        <v>8.01</v>
      </c>
      <c r="B80" s="29" t="n">
        <v>5.3597</v>
      </c>
      <c r="C80" s="26" t="n">
        <v>98.7799</v>
      </c>
      <c r="D80" s="26" t="n">
        <v>-0.0019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07</v>
      </c>
      <c r="J80" s="26" t="n">
        <v>0</v>
      </c>
      <c r="K80" s="29" t="n">
        <v>0</v>
      </c>
      <c r="L80" s="26" t="n">
        <v>0</v>
      </c>
      <c r="M80" s="29" t="n">
        <v>0.09</v>
      </c>
      <c r="N80" s="26" t="n">
        <v>200</v>
      </c>
      <c r="O80" s="26" t="n">
        <v>0</v>
      </c>
      <c r="P80" s="26" t="n">
        <v>0</v>
      </c>
      <c r="Q80" s="26" t="n">
        <v>100</v>
      </c>
      <c r="R80" s="26" t="n">
        <v>100</v>
      </c>
      <c r="S80" s="26" t="n">
        <v>0</v>
      </c>
      <c r="T80" s="26" t="n">
        <v>0</v>
      </c>
      <c r="U80" s="26" t="n">
        <v>100</v>
      </c>
      <c r="V80" s="26" t="n">
        <v>100</v>
      </c>
      <c r="W80" s="26" t="n">
        <v>0.00932975070905588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</v>
      </c>
      <c r="AB80" s="26" t="n">
        <f aca="false">IF(K80="","",K80/100)</f>
        <v>0</v>
      </c>
      <c r="AC80" s="26" t="n">
        <f aca="false">IF(L80="","",L80/100)</f>
        <v>0</v>
      </c>
      <c r="AD80" s="26" t="n">
        <f aca="false">IF(M80="","",M80/100)</f>
        <v>0.0009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0</v>
      </c>
      <c r="BI80" s="26" t="n">
        <v>0</v>
      </c>
      <c r="BJ80" s="26" t="n">
        <v>0</v>
      </c>
      <c r="BK80" s="26" t="n">
        <v>0.18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1</v>
      </c>
      <c r="CL80" s="26" t="n">
        <v>5.8</v>
      </c>
      <c r="CM80" s="26" t="n">
        <v>0</v>
      </c>
      <c r="CN80" s="26" t="n">
        <v>25.5</v>
      </c>
      <c r="CO80" s="26" t="n">
        <v>25</v>
      </c>
      <c r="CP80" s="26" t="n">
        <v>1</v>
      </c>
      <c r="CQ80" s="26" t="n">
        <v>75</v>
      </c>
      <c r="CR80" s="26" t="n">
        <v>74.9</v>
      </c>
      <c r="CS80" s="26" t="n">
        <v>0</v>
      </c>
      <c r="CT80" s="26" t="n">
        <v>0</v>
      </c>
      <c r="CU80" s="26" t="n">
        <v>100</v>
      </c>
      <c r="CV80" s="26" t="n">
        <v>100</v>
      </c>
      <c r="CW80" s="26" t="n">
        <v>100</v>
      </c>
      <c r="CX80" s="26" t="n">
        <v>100</v>
      </c>
      <c r="CY80" s="26" t="n">
        <v>0</v>
      </c>
      <c r="CZ80" s="26" t="n">
        <v>0</v>
      </c>
      <c r="DA80" s="26" t="n">
        <v>0</v>
      </c>
      <c r="DB80" s="26" t="n">
        <v>0</v>
      </c>
      <c r="DC80" s="26" t="n">
        <v>75</v>
      </c>
      <c r="DD80" s="26" t="n">
        <v>74.9</v>
      </c>
      <c r="DE80" s="26" t="n">
        <v>0</v>
      </c>
      <c r="DF80" s="26" t="n">
        <v>0</v>
      </c>
      <c r="DG80" s="26" t="n">
        <v>0</v>
      </c>
      <c r="DH80" s="26" t="n">
        <v>106331</v>
      </c>
    </row>
    <row r="81" customFormat="false" ht="15" hidden="false" customHeight="false" outlineLevel="0" collapsed="false">
      <c r="A81" s="29" t="n">
        <v>8.35</v>
      </c>
      <c r="B81" s="29" t="n">
        <v>5.3597</v>
      </c>
      <c r="C81" s="26" t="n">
        <v>98.7799</v>
      </c>
      <c r="D81" s="26" t="n">
        <v>-0.002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07</v>
      </c>
      <c r="J81" s="26" t="n">
        <v>0</v>
      </c>
      <c r="K81" s="29" t="n">
        <v>0</v>
      </c>
      <c r="L81" s="26" t="n">
        <v>0</v>
      </c>
      <c r="M81" s="29" t="n">
        <v>0.08</v>
      </c>
      <c r="N81" s="26" t="n">
        <v>200</v>
      </c>
      <c r="O81" s="26" t="n">
        <v>0</v>
      </c>
      <c r="P81" s="26" t="n">
        <v>0</v>
      </c>
      <c r="Q81" s="26" t="n">
        <v>100</v>
      </c>
      <c r="R81" s="26" t="n">
        <v>100.1</v>
      </c>
      <c r="S81" s="26" t="n">
        <v>0</v>
      </c>
      <c r="T81" s="26" t="n">
        <v>0</v>
      </c>
      <c r="U81" s="26" t="n">
        <v>100</v>
      </c>
      <c r="V81" s="26" t="n">
        <v>100.1</v>
      </c>
      <c r="W81" s="26" t="n">
        <v>0.00932975070905588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</v>
      </c>
      <c r="AB81" s="26" t="n">
        <f aca="false">IF(K81="","",K81/100)</f>
        <v>0</v>
      </c>
      <c r="AC81" s="26" t="n">
        <f aca="false">IF(L81="","",L81/100)</f>
        <v>0</v>
      </c>
      <c r="AD81" s="26" t="n">
        <f aca="false">IF(M81="","",M81/100)</f>
        <v>0.0008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.16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1</v>
      </c>
      <c r="CL81" s="26" t="n">
        <v>4.9</v>
      </c>
      <c r="CM81" s="26" t="n">
        <v>0</v>
      </c>
      <c r="CN81" s="26" t="n">
        <v>25.5</v>
      </c>
      <c r="CO81" s="26" t="n">
        <v>24.9</v>
      </c>
      <c r="CP81" s="26" t="n">
        <v>1</v>
      </c>
      <c r="CQ81" s="26" t="n">
        <v>75</v>
      </c>
      <c r="CR81" s="26" t="n">
        <v>75</v>
      </c>
      <c r="CS81" s="26" t="n">
        <v>0</v>
      </c>
      <c r="CT81" s="26" t="n">
        <v>0</v>
      </c>
      <c r="CU81" s="26" t="n">
        <v>100</v>
      </c>
      <c r="CV81" s="26" t="n">
        <v>100.1</v>
      </c>
      <c r="CW81" s="26" t="n">
        <v>100</v>
      </c>
      <c r="CX81" s="26" t="n">
        <v>100.1</v>
      </c>
      <c r="CY81" s="26" t="n">
        <v>0</v>
      </c>
      <c r="CZ81" s="26" t="n">
        <v>0</v>
      </c>
      <c r="DA81" s="26" t="n">
        <v>0</v>
      </c>
      <c r="DB81" s="26" t="n">
        <v>0</v>
      </c>
      <c r="DC81" s="26" t="n">
        <v>75</v>
      </c>
      <c r="DD81" s="26" t="n">
        <v>75</v>
      </c>
      <c r="DE81" s="26" t="n">
        <v>0</v>
      </c>
      <c r="DF81" s="26" t="n">
        <v>0</v>
      </c>
      <c r="DG81" s="26" t="n">
        <v>0</v>
      </c>
      <c r="DH81" s="26" t="n">
        <v>106320</v>
      </c>
    </row>
    <row r="82" customFormat="false" ht="15" hidden="false" customHeight="false" outlineLevel="0" collapsed="false">
      <c r="A82" s="29" t="n">
        <v>8.68</v>
      </c>
      <c r="B82" s="29" t="n">
        <v>5.3597</v>
      </c>
      <c r="C82" s="26" t="n">
        <v>98.7799</v>
      </c>
      <c r="D82" s="26" t="n">
        <v>-0.0021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06</v>
      </c>
      <c r="J82" s="26" t="n">
        <v>0</v>
      </c>
      <c r="K82" s="29" t="n">
        <v>0</v>
      </c>
      <c r="L82" s="26" t="n">
        <v>0</v>
      </c>
      <c r="M82" s="29" t="n">
        <v>0.095</v>
      </c>
      <c r="N82" s="26" t="n">
        <v>200</v>
      </c>
      <c r="O82" s="26" t="n">
        <v>0</v>
      </c>
      <c r="P82" s="26" t="n">
        <v>0</v>
      </c>
      <c r="Q82" s="26" t="n">
        <v>100</v>
      </c>
      <c r="R82" s="26" t="n">
        <v>99.9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0.00932975070905588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</v>
      </c>
      <c r="AB82" s="26" t="n">
        <f aca="false">IF(K82="","",K82/100)</f>
        <v>0</v>
      </c>
      <c r="AC82" s="26" t="n">
        <f aca="false">IF(L82="","",L82/100)</f>
        <v>0</v>
      </c>
      <c r="AD82" s="26" t="n">
        <f aca="false">IF(M82="","",M82/100)</f>
        <v>0.00095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0</v>
      </c>
      <c r="BI82" s="26" t="n">
        <v>0</v>
      </c>
      <c r="BJ82" s="26" t="n">
        <v>0</v>
      </c>
      <c r="BK82" s="26" t="n">
        <v>0.19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1</v>
      </c>
      <c r="CL82" s="26" t="n">
        <v>4.8</v>
      </c>
      <c r="CM82" s="26" t="n">
        <v>0</v>
      </c>
      <c r="CN82" s="26" t="n">
        <v>25.5</v>
      </c>
      <c r="CO82" s="26" t="n">
        <v>25</v>
      </c>
      <c r="CP82" s="26" t="n">
        <v>1</v>
      </c>
      <c r="CQ82" s="26" t="n">
        <v>75</v>
      </c>
      <c r="CR82" s="26" t="n">
        <v>74.9</v>
      </c>
      <c r="CS82" s="26" t="n">
        <v>0</v>
      </c>
      <c r="CT82" s="26" t="n">
        <v>0</v>
      </c>
      <c r="CU82" s="26" t="n">
        <v>100</v>
      </c>
      <c r="CV82" s="26" t="n">
        <v>99.9</v>
      </c>
      <c r="CW82" s="26" t="n">
        <v>100</v>
      </c>
      <c r="CX82" s="26" t="n">
        <v>100</v>
      </c>
      <c r="CY82" s="26" t="n">
        <v>0</v>
      </c>
      <c r="CZ82" s="26" t="n">
        <v>0</v>
      </c>
      <c r="DA82" s="26" t="n">
        <v>0</v>
      </c>
      <c r="DB82" s="26" t="n">
        <v>0</v>
      </c>
      <c r="DC82" s="26" t="n">
        <v>75</v>
      </c>
      <c r="DD82" s="26" t="n">
        <v>74.9</v>
      </c>
      <c r="DE82" s="26" t="n">
        <v>0</v>
      </c>
      <c r="DF82" s="26" t="n">
        <v>0</v>
      </c>
      <c r="DG82" s="26" t="n">
        <v>0</v>
      </c>
      <c r="DH82" s="26" t="n">
        <v>106333</v>
      </c>
    </row>
    <row r="83" customFormat="false" ht="15" hidden="false" customHeight="false" outlineLevel="0" collapsed="false">
      <c r="A83" s="29" t="n">
        <v>9.02</v>
      </c>
      <c r="B83" s="29" t="n">
        <v>5.3596</v>
      </c>
      <c r="C83" s="26" t="n">
        <v>98.7781</v>
      </c>
      <c r="D83" s="26" t="n">
        <v>-0.0022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06</v>
      </c>
      <c r="J83" s="26" t="n">
        <v>0</v>
      </c>
      <c r="K83" s="29" t="n">
        <v>0</v>
      </c>
      <c r="L83" s="26" t="n">
        <v>0</v>
      </c>
      <c r="M83" s="29" t="n">
        <v>0.08</v>
      </c>
      <c r="N83" s="26" t="n">
        <v>200</v>
      </c>
      <c r="O83" s="26" t="n">
        <v>0</v>
      </c>
      <c r="P83" s="26" t="n">
        <v>0</v>
      </c>
      <c r="Q83" s="26" t="n">
        <v>100</v>
      </c>
      <c r="R83" s="26" t="n">
        <v>100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0.00746380056724802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</v>
      </c>
      <c r="AB83" s="26" t="n">
        <f aca="false">IF(K83="","",K83/100)</f>
        <v>0</v>
      </c>
      <c r="AC83" s="26" t="n">
        <f aca="false">IF(L83="","",L83/100)</f>
        <v>0</v>
      </c>
      <c r="AD83" s="26" t="n">
        <f aca="false">IF(M83="","",M83/100)</f>
        <v>0.0008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0</v>
      </c>
      <c r="BI83" s="26" t="n">
        <v>0</v>
      </c>
      <c r="BJ83" s="26" t="n">
        <v>0</v>
      </c>
      <c r="BK83" s="26" t="n">
        <v>0.16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1</v>
      </c>
      <c r="CL83" s="26" t="n">
        <v>5.7</v>
      </c>
      <c r="CM83" s="26" t="n">
        <v>0</v>
      </c>
      <c r="CN83" s="26" t="n">
        <v>25.5</v>
      </c>
      <c r="CO83" s="26" t="n">
        <v>24.9</v>
      </c>
      <c r="CP83" s="26" t="n">
        <v>1</v>
      </c>
      <c r="CQ83" s="26" t="n">
        <v>75</v>
      </c>
      <c r="CR83" s="26" t="n">
        <v>75</v>
      </c>
      <c r="CS83" s="26" t="n">
        <v>0</v>
      </c>
      <c r="CT83" s="26" t="n">
        <v>0</v>
      </c>
      <c r="CU83" s="26" t="n">
        <v>100</v>
      </c>
      <c r="CV83" s="26" t="n">
        <v>100</v>
      </c>
      <c r="CW83" s="26" t="n">
        <v>100</v>
      </c>
      <c r="CX83" s="26" t="n">
        <v>100</v>
      </c>
      <c r="CY83" s="26" t="n">
        <v>0</v>
      </c>
      <c r="CZ83" s="26" t="n">
        <v>0</v>
      </c>
      <c r="DA83" s="26" t="n">
        <v>0</v>
      </c>
      <c r="DB83" s="26" t="n">
        <v>0</v>
      </c>
      <c r="DC83" s="26" t="n">
        <v>75</v>
      </c>
      <c r="DD83" s="26" t="n">
        <v>75</v>
      </c>
      <c r="DE83" s="26" t="n">
        <v>0</v>
      </c>
      <c r="DF83" s="26" t="n">
        <v>0</v>
      </c>
      <c r="DG83" s="26" t="n">
        <v>0</v>
      </c>
      <c r="DH83" s="26" t="n">
        <v>106323</v>
      </c>
    </row>
    <row r="84" customFormat="false" ht="15" hidden="false" customHeight="false" outlineLevel="0" collapsed="false">
      <c r="A84" s="29" t="n">
        <v>9.35</v>
      </c>
      <c r="B84" s="29" t="n">
        <v>5.3596</v>
      </c>
      <c r="C84" s="26" t="n">
        <v>98.7781</v>
      </c>
      <c r="D84" s="26" t="n">
        <v>-0.0023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07</v>
      </c>
      <c r="J84" s="26" t="n">
        <v>0</v>
      </c>
      <c r="K84" s="29" t="n">
        <v>0</v>
      </c>
      <c r="L84" s="26" t="n">
        <v>0</v>
      </c>
      <c r="M84" s="29" t="n">
        <v>0.085</v>
      </c>
      <c r="N84" s="26" t="n">
        <v>200</v>
      </c>
      <c r="O84" s="26" t="n">
        <v>0</v>
      </c>
      <c r="P84" s="26" t="n">
        <v>0</v>
      </c>
      <c r="Q84" s="26" t="n">
        <v>100</v>
      </c>
      <c r="R84" s="26" t="n">
        <v>99.9</v>
      </c>
      <c r="S84" s="26" t="n">
        <v>0</v>
      </c>
      <c r="T84" s="26" t="n">
        <v>0</v>
      </c>
      <c r="U84" s="26" t="n">
        <v>100</v>
      </c>
      <c r="V84" s="26" t="n">
        <v>100</v>
      </c>
      <c r="W84" s="26" t="n">
        <v>0.00746380056724802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</v>
      </c>
      <c r="AB84" s="26" t="n">
        <f aca="false">IF(K84="","",K84/100)</f>
        <v>0</v>
      </c>
      <c r="AC84" s="26" t="n">
        <f aca="false">IF(L84="","",L84/100)</f>
        <v>0</v>
      </c>
      <c r="AD84" s="26" t="n">
        <f aca="false">IF(M84="","",M84/100)</f>
        <v>0.00085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0</v>
      </c>
      <c r="BI84" s="26" t="n">
        <v>0</v>
      </c>
      <c r="BJ84" s="26" t="n">
        <v>0</v>
      </c>
      <c r="BK84" s="26" t="n">
        <v>0.17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1</v>
      </c>
      <c r="CL84" s="26" t="n">
        <v>6.4</v>
      </c>
      <c r="CM84" s="26" t="n">
        <v>0</v>
      </c>
      <c r="CN84" s="26" t="n">
        <v>25.5</v>
      </c>
      <c r="CO84" s="26" t="n">
        <v>25</v>
      </c>
      <c r="CP84" s="26" t="n">
        <v>1</v>
      </c>
      <c r="CQ84" s="26" t="n">
        <v>75</v>
      </c>
      <c r="CR84" s="26" t="n">
        <v>75</v>
      </c>
      <c r="CS84" s="26" t="n">
        <v>0</v>
      </c>
      <c r="CT84" s="26" t="n">
        <v>0</v>
      </c>
      <c r="CU84" s="26" t="n">
        <v>100</v>
      </c>
      <c r="CV84" s="26" t="n">
        <v>99.9</v>
      </c>
      <c r="CW84" s="26" t="n">
        <v>100</v>
      </c>
      <c r="CX84" s="26" t="n">
        <v>100</v>
      </c>
      <c r="CY84" s="26" t="n">
        <v>0</v>
      </c>
      <c r="CZ84" s="26" t="n">
        <v>0</v>
      </c>
      <c r="DA84" s="26" t="n">
        <v>0</v>
      </c>
      <c r="DB84" s="26" t="n">
        <v>0</v>
      </c>
      <c r="DC84" s="26" t="n">
        <v>75</v>
      </c>
      <c r="DD84" s="26" t="n">
        <v>75</v>
      </c>
      <c r="DE84" s="26" t="n">
        <v>0</v>
      </c>
      <c r="DF84" s="26" t="n">
        <v>0</v>
      </c>
      <c r="DG84" s="26" t="n">
        <v>0</v>
      </c>
      <c r="DH84" s="26" t="n">
        <v>106326</v>
      </c>
    </row>
    <row r="85" customFormat="false" ht="15" hidden="false" customHeight="false" outlineLevel="0" collapsed="false">
      <c r="A85" s="29" t="n">
        <v>9.69</v>
      </c>
      <c r="B85" s="29" t="n">
        <v>5.3595</v>
      </c>
      <c r="C85" s="26" t="n">
        <v>98.7762</v>
      </c>
      <c r="D85" s="26" t="n">
        <v>-0.0024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06</v>
      </c>
      <c r="J85" s="26" t="n">
        <v>0</v>
      </c>
      <c r="K85" s="29" t="n">
        <v>0</v>
      </c>
      <c r="L85" s="26" t="n">
        <v>0</v>
      </c>
      <c r="M85" s="29" t="n">
        <v>0.085</v>
      </c>
      <c r="N85" s="26" t="n">
        <v>200</v>
      </c>
      <c r="O85" s="26" t="n">
        <v>0</v>
      </c>
      <c r="P85" s="26" t="n">
        <v>0</v>
      </c>
      <c r="Q85" s="26" t="n">
        <v>100</v>
      </c>
      <c r="R85" s="26" t="n">
        <v>99.9</v>
      </c>
      <c r="S85" s="26" t="n">
        <v>0</v>
      </c>
      <c r="T85" s="26" t="n">
        <v>0</v>
      </c>
      <c r="U85" s="26" t="n">
        <v>100</v>
      </c>
      <c r="V85" s="26" t="n">
        <v>100</v>
      </c>
      <c r="W85" s="26" t="n">
        <v>0.00559785042542359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</v>
      </c>
      <c r="AB85" s="26" t="n">
        <f aca="false">IF(K85="","",K85/100)</f>
        <v>0</v>
      </c>
      <c r="AC85" s="26" t="n">
        <f aca="false">IF(L85="","",L85/100)</f>
        <v>0</v>
      </c>
      <c r="AD85" s="26" t="n">
        <f aca="false">IF(M85="","",M85/100)</f>
        <v>0.00085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0</v>
      </c>
      <c r="BI85" s="26" t="n">
        <v>0</v>
      </c>
      <c r="BJ85" s="26" t="n">
        <v>0</v>
      </c>
      <c r="BK85" s="26" t="n">
        <v>0.17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1</v>
      </c>
      <c r="CL85" s="26" t="n">
        <v>4.5</v>
      </c>
      <c r="CM85" s="26" t="n">
        <v>0</v>
      </c>
      <c r="CN85" s="26" t="n">
        <v>25.5</v>
      </c>
      <c r="CO85" s="26" t="n">
        <v>24.9</v>
      </c>
      <c r="CP85" s="26" t="n">
        <v>1</v>
      </c>
      <c r="CQ85" s="26" t="n">
        <v>75</v>
      </c>
      <c r="CR85" s="26" t="n">
        <v>75</v>
      </c>
      <c r="CS85" s="26" t="n">
        <v>0</v>
      </c>
      <c r="CT85" s="26" t="n">
        <v>0</v>
      </c>
      <c r="CU85" s="26" t="n">
        <v>100</v>
      </c>
      <c r="CV85" s="26" t="n">
        <v>99.9</v>
      </c>
      <c r="CW85" s="26" t="n">
        <v>100</v>
      </c>
      <c r="CX85" s="26" t="n">
        <v>100</v>
      </c>
      <c r="CY85" s="26" t="n">
        <v>0</v>
      </c>
      <c r="CZ85" s="26" t="n">
        <v>0</v>
      </c>
      <c r="DA85" s="26" t="n">
        <v>0</v>
      </c>
      <c r="DB85" s="26" t="n">
        <v>0</v>
      </c>
      <c r="DC85" s="26" t="n">
        <v>75</v>
      </c>
      <c r="DD85" s="26" t="n">
        <v>75</v>
      </c>
      <c r="DE85" s="26" t="n">
        <v>0</v>
      </c>
      <c r="DF85" s="26" t="n">
        <v>0</v>
      </c>
      <c r="DG85" s="26" t="n">
        <v>0</v>
      </c>
      <c r="DH85" s="26" t="n">
        <v>106327</v>
      </c>
    </row>
    <row r="86" customFormat="false" ht="15" hidden="false" customHeight="false" outlineLevel="0" collapsed="false">
      <c r="A86" s="29" t="n">
        <v>10.02</v>
      </c>
      <c r="B86" s="29" t="n">
        <v>5.3595</v>
      </c>
      <c r="C86" s="26" t="n">
        <v>98.7762</v>
      </c>
      <c r="D86" s="26" t="n">
        <v>-0.0025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08</v>
      </c>
      <c r="J86" s="26" t="n">
        <v>0</v>
      </c>
      <c r="K86" s="29" t="n">
        <v>0</v>
      </c>
      <c r="L86" s="26" t="n">
        <v>0</v>
      </c>
      <c r="M86" s="29" t="n">
        <v>0.085</v>
      </c>
      <c r="N86" s="26" t="n">
        <v>200</v>
      </c>
      <c r="O86" s="26" t="n">
        <v>0</v>
      </c>
      <c r="P86" s="26" t="n">
        <v>0</v>
      </c>
      <c r="Q86" s="26" t="n">
        <v>100</v>
      </c>
      <c r="R86" s="26" t="n">
        <v>99.9</v>
      </c>
      <c r="S86" s="26" t="n">
        <v>0</v>
      </c>
      <c r="T86" s="26" t="n">
        <v>0</v>
      </c>
      <c r="U86" s="26" t="n">
        <v>100</v>
      </c>
      <c r="V86" s="26" t="n">
        <v>100</v>
      </c>
      <c r="W86" s="26" t="n">
        <v>0.00559785042542359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</v>
      </c>
      <c r="AB86" s="26" t="n">
        <f aca="false">IF(K86="","",K86/100)</f>
        <v>0</v>
      </c>
      <c r="AC86" s="26" t="n">
        <f aca="false">IF(L86="","",L86/100)</f>
        <v>0</v>
      </c>
      <c r="AD86" s="26" t="n">
        <f aca="false">IF(M86="","",M86/100)</f>
        <v>0.00085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0</v>
      </c>
      <c r="BI86" s="26" t="n">
        <v>0</v>
      </c>
      <c r="BJ86" s="26" t="n">
        <v>0</v>
      </c>
      <c r="BK86" s="26" t="n">
        <v>0.17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1</v>
      </c>
      <c r="CL86" s="26" t="n">
        <v>2.4</v>
      </c>
      <c r="CM86" s="26" t="n">
        <v>0</v>
      </c>
      <c r="CN86" s="26" t="n">
        <v>25.5</v>
      </c>
      <c r="CO86" s="26" t="n">
        <v>25</v>
      </c>
      <c r="CP86" s="26" t="n">
        <v>1</v>
      </c>
      <c r="CQ86" s="26" t="n">
        <v>75</v>
      </c>
      <c r="CR86" s="26" t="n">
        <v>74.9</v>
      </c>
      <c r="CS86" s="26" t="n">
        <v>0</v>
      </c>
      <c r="CT86" s="26" t="n">
        <v>0</v>
      </c>
      <c r="CU86" s="26" t="n">
        <v>100</v>
      </c>
      <c r="CV86" s="26" t="n">
        <v>99.9</v>
      </c>
      <c r="CW86" s="26" t="n">
        <v>100</v>
      </c>
      <c r="CX86" s="26" t="n">
        <v>100</v>
      </c>
      <c r="CY86" s="26" t="n">
        <v>0</v>
      </c>
      <c r="CZ86" s="26" t="n">
        <v>0</v>
      </c>
      <c r="DA86" s="26" t="n">
        <v>0</v>
      </c>
      <c r="DB86" s="26" t="n">
        <v>0</v>
      </c>
      <c r="DC86" s="26" t="n">
        <v>75</v>
      </c>
      <c r="DD86" s="26" t="n">
        <v>74.9</v>
      </c>
      <c r="DE86" s="26" t="n">
        <v>0</v>
      </c>
      <c r="DF86" s="26" t="n">
        <v>0</v>
      </c>
      <c r="DG86" s="26" t="n">
        <v>0</v>
      </c>
      <c r="DH86" s="26" t="n">
        <v>106321</v>
      </c>
    </row>
    <row r="87" customFormat="false" ht="15" hidden="false" customHeight="false" outlineLevel="0" collapsed="false">
      <c r="A87" s="29" t="n">
        <v>10.35</v>
      </c>
      <c r="B87" s="29" t="n">
        <v>5.3595</v>
      </c>
      <c r="C87" s="26" t="n">
        <v>98.7762</v>
      </c>
      <c r="D87" s="26" t="n">
        <v>-0.0025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06</v>
      </c>
      <c r="J87" s="26" t="n">
        <v>0</v>
      </c>
      <c r="K87" s="29" t="n">
        <v>0</v>
      </c>
      <c r="L87" s="26" t="n">
        <v>0</v>
      </c>
      <c r="M87" s="29" t="n">
        <v>0.08</v>
      </c>
      <c r="N87" s="26" t="n">
        <v>200</v>
      </c>
      <c r="O87" s="26" t="n">
        <v>0</v>
      </c>
      <c r="P87" s="26" t="n">
        <v>0</v>
      </c>
      <c r="Q87" s="26" t="n">
        <v>100</v>
      </c>
      <c r="R87" s="26" t="n">
        <v>99.9</v>
      </c>
      <c r="S87" s="26" t="n">
        <v>0</v>
      </c>
      <c r="T87" s="26" t="n">
        <v>0</v>
      </c>
      <c r="U87" s="26" t="n">
        <v>100</v>
      </c>
      <c r="V87" s="26" t="n">
        <v>100.1</v>
      </c>
      <c r="W87" s="26" t="n">
        <v>0.00559785042542359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</v>
      </c>
      <c r="AB87" s="26" t="n">
        <f aca="false">IF(K87="","",K87/100)</f>
        <v>0</v>
      </c>
      <c r="AC87" s="26" t="n">
        <f aca="false">IF(L87="","",L87/100)</f>
        <v>0</v>
      </c>
      <c r="AD87" s="26" t="n">
        <f aca="false">IF(M87="","",M87/100)</f>
        <v>0.0008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0</v>
      </c>
      <c r="BI87" s="26" t="n">
        <v>0</v>
      </c>
      <c r="BJ87" s="26" t="n">
        <v>0</v>
      </c>
      <c r="BK87" s="26" t="n">
        <v>0.16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1</v>
      </c>
      <c r="CL87" s="26" t="n">
        <v>1.3</v>
      </c>
      <c r="CM87" s="26" t="n">
        <v>0</v>
      </c>
      <c r="CN87" s="26" t="n">
        <v>25.5</v>
      </c>
      <c r="CO87" s="26" t="n">
        <v>24.9</v>
      </c>
      <c r="CP87" s="26" t="n">
        <v>1</v>
      </c>
      <c r="CQ87" s="26" t="n">
        <v>75</v>
      </c>
      <c r="CR87" s="26" t="n">
        <v>75</v>
      </c>
      <c r="CS87" s="26" t="n">
        <v>0</v>
      </c>
      <c r="CT87" s="26" t="n">
        <v>0</v>
      </c>
      <c r="CU87" s="26" t="n">
        <v>100</v>
      </c>
      <c r="CV87" s="26" t="n">
        <v>99.9</v>
      </c>
      <c r="CW87" s="26" t="n">
        <v>100</v>
      </c>
      <c r="CX87" s="26" t="n">
        <v>100.1</v>
      </c>
      <c r="CY87" s="26" t="n">
        <v>0</v>
      </c>
      <c r="CZ87" s="26" t="n">
        <v>0</v>
      </c>
      <c r="DA87" s="26" t="n">
        <v>0</v>
      </c>
      <c r="DB87" s="26" t="n">
        <v>0</v>
      </c>
      <c r="DC87" s="26" t="n">
        <v>75</v>
      </c>
      <c r="DD87" s="26" t="n">
        <v>75</v>
      </c>
      <c r="DE87" s="26" t="n">
        <v>0</v>
      </c>
      <c r="DF87" s="26" t="n">
        <v>0</v>
      </c>
      <c r="DG87" s="26" t="n">
        <v>0</v>
      </c>
      <c r="DH87" s="26" t="n">
        <v>106322</v>
      </c>
    </row>
    <row r="88" customFormat="false" ht="15" hidden="false" customHeight="false" outlineLevel="0" collapsed="false">
      <c r="A88" s="29" t="n">
        <v>10.69</v>
      </c>
      <c r="B88" s="29" t="n">
        <v>5.3595</v>
      </c>
      <c r="C88" s="26" t="n">
        <v>98.7762</v>
      </c>
      <c r="D88" s="26" t="n">
        <v>-0.0024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08</v>
      </c>
      <c r="J88" s="26" t="n">
        <v>0</v>
      </c>
      <c r="K88" s="29" t="n">
        <v>0</v>
      </c>
      <c r="L88" s="26" t="n">
        <v>0</v>
      </c>
      <c r="M88" s="29" t="n">
        <v>0.08</v>
      </c>
      <c r="N88" s="26" t="n">
        <v>200</v>
      </c>
      <c r="O88" s="26" t="n">
        <v>0</v>
      </c>
      <c r="P88" s="26" t="n">
        <v>0</v>
      </c>
      <c r="Q88" s="26" t="n">
        <v>100</v>
      </c>
      <c r="R88" s="26" t="n">
        <v>100</v>
      </c>
      <c r="S88" s="26" t="n">
        <v>0</v>
      </c>
      <c r="T88" s="26" t="n">
        <v>0</v>
      </c>
      <c r="U88" s="26" t="n">
        <v>100</v>
      </c>
      <c r="V88" s="26" t="n">
        <v>100</v>
      </c>
      <c r="W88" s="26" t="n">
        <v>0.00559785042542359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</v>
      </c>
      <c r="AB88" s="26" t="n">
        <f aca="false">IF(K88="","",K88/100)</f>
        <v>0</v>
      </c>
      <c r="AC88" s="26" t="n">
        <f aca="false">IF(L88="","",L88/100)</f>
        <v>0</v>
      </c>
      <c r="AD88" s="26" t="n">
        <f aca="false">IF(M88="","",M88/100)</f>
        <v>0.0008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0</v>
      </c>
      <c r="BI88" s="26" t="n">
        <v>0</v>
      </c>
      <c r="BJ88" s="26" t="n">
        <v>0</v>
      </c>
      <c r="BK88" s="26" t="n">
        <v>0.16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1</v>
      </c>
      <c r="CL88" s="26" t="n">
        <v>7.2</v>
      </c>
      <c r="CM88" s="26" t="n">
        <v>0</v>
      </c>
      <c r="CN88" s="26" t="n">
        <v>25.5</v>
      </c>
      <c r="CO88" s="26" t="n">
        <v>24.9</v>
      </c>
      <c r="CP88" s="26" t="n">
        <v>1</v>
      </c>
      <c r="CQ88" s="26" t="n">
        <v>75</v>
      </c>
      <c r="CR88" s="26" t="n">
        <v>74.9</v>
      </c>
      <c r="CS88" s="26" t="n">
        <v>0</v>
      </c>
      <c r="CT88" s="26" t="n">
        <v>0</v>
      </c>
      <c r="CU88" s="26" t="n">
        <v>100</v>
      </c>
      <c r="CV88" s="26" t="n">
        <v>100</v>
      </c>
      <c r="CW88" s="26" t="n">
        <v>100</v>
      </c>
      <c r="CX88" s="26" t="n">
        <v>100</v>
      </c>
      <c r="CY88" s="26" t="n">
        <v>0</v>
      </c>
      <c r="CZ88" s="26" t="n">
        <v>0</v>
      </c>
      <c r="DA88" s="26" t="n">
        <v>0</v>
      </c>
      <c r="DB88" s="26" t="n">
        <v>0</v>
      </c>
      <c r="DC88" s="26" t="n">
        <v>75</v>
      </c>
      <c r="DD88" s="26" t="n">
        <v>74.9</v>
      </c>
      <c r="DE88" s="26" t="n">
        <v>0</v>
      </c>
      <c r="DF88" s="26" t="n">
        <v>0</v>
      </c>
      <c r="DG88" s="26" t="n">
        <v>0</v>
      </c>
      <c r="DH88" s="26" t="n">
        <v>106335</v>
      </c>
    </row>
    <row r="89" customFormat="false" ht="15" hidden="false" customHeight="false" outlineLevel="0" collapsed="false">
      <c r="A89" s="29" t="n">
        <v>11.02</v>
      </c>
      <c r="B89" s="29" t="n">
        <v>5.3595</v>
      </c>
      <c r="C89" s="26" t="n">
        <v>98.7762</v>
      </c>
      <c r="D89" s="26" t="n">
        <v>-0.0022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06</v>
      </c>
      <c r="J89" s="26" t="n">
        <v>0</v>
      </c>
      <c r="K89" s="29" t="n">
        <v>0</v>
      </c>
      <c r="L89" s="26" t="n">
        <v>0</v>
      </c>
      <c r="M89" s="29" t="n">
        <v>0.08</v>
      </c>
      <c r="N89" s="26" t="n">
        <v>200</v>
      </c>
      <c r="O89" s="26" t="n">
        <v>0</v>
      </c>
      <c r="P89" s="26" t="n">
        <v>0</v>
      </c>
      <c r="Q89" s="26" t="n">
        <v>100</v>
      </c>
      <c r="R89" s="26" t="n">
        <v>100</v>
      </c>
      <c r="S89" s="26" t="n">
        <v>0</v>
      </c>
      <c r="T89" s="26" t="n">
        <v>0</v>
      </c>
      <c r="U89" s="26" t="n">
        <v>100</v>
      </c>
      <c r="V89" s="26" t="n">
        <v>99.9</v>
      </c>
      <c r="W89" s="26" t="n">
        <v>0.00559785042542359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</v>
      </c>
      <c r="AB89" s="26" t="n">
        <f aca="false">IF(K89="","",K89/100)</f>
        <v>0</v>
      </c>
      <c r="AC89" s="26" t="n">
        <f aca="false">IF(L89="","",L89/100)</f>
        <v>0</v>
      </c>
      <c r="AD89" s="26" t="n">
        <f aca="false">IF(M89="","",M89/100)</f>
        <v>0.0008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0</v>
      </c>
      <c r="BI89" s="26" t="n">
        <v>0</v>
      </c>
      <c r="BJ89" s="26" t="n">
        <v>0</v>
      </c>
      <c r="BK89" s="26" t="n">
        <v>0.16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1</v>
      </c>
      <c r="CL89" s="26" t="n">
        <v>4.4</v>
      </c>
      <c r="CM89" s="26" t="n">
        <v>0</v>
      </c>
      <c r="CN89" s="26" t="n">
        <v>25.5</v>
      </c>
      <c r="CO89" s="26" t="n">
        <v>25.1</v>
      </c>
      <c r="CP89" s="26" t="n">
        <v>1</v>
      </c>
      <c r="CQ89" s="26" t="n">
        <v>75</v>
      </c>
      <c r="CR89" s="26" t="n">
        <v>75</v>
      </c>
      <c r="CS89" s="26" t="n">
        <v>0</v>
      </c>
      <c r="CT89" s="26" t="n">
        <v>0</v>
      </c>
      <c r="CU89" s="26" t="n">
        <v>100</v>
      </c>
      <c r="CV89" s="26" t="n">
        <v>100</v>
      </c>
      <c r="CW89" s="26" t="n">
        <v>100</v>
      </c>
      <c r="CX89" s="26" t="n">
        <v>99.9</v>
      </c>
      <c r="CY89" s="26" t="n">
        <v>0</v>
      </c>
      <c r="CZ89" s="26" t="n">
        <v>0</v>
      </c>
      <c r="DA89" s="26" t="n">
        <v>0</v>
      </c>
      <c r="DB89" s="26" t="n">
        <v>0</v>
      </c>
      <c r="DC89" s="26" t="n">
        <v>75</v>
      </c>
      <c r="DD89" s="26" t="n">
        <v>75</v>
      </c>
      <c r="DE89" s="26" t="n">
        <v>0</v>
      </c>
      <c r="DF89" s="26" t="n">
        <v>0</v>
      </c>
      <c r="DG89" s="26" t="n">
        <v>0</v>
      </c>
      <c r="DH89" s="26" t="n">
        <v>106320</v>
      </c>
    </row>
    <row r="90" customFormat="false" ht="15" hidden="false" customHeight="false" outlineLevel="0" collapsed="false">
      <c r="A90" s="29" t="n">
        <v>11.36</v>
      </c>
      <c r="B90" s="29" t="n">
        <v>5.3595</v>
      </c>
      <c r="C90" s="26" t="n">
        <v>98.7762</v>
      </c>
      <c r="D90" s="26" t="n">
        <v>-0.0021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05</v>
      </c>
      <c r="J90" s="26" t="n">
        <v>0</v>
      </c>
      <c r="K90" s="29" t="n">
        <v>0</v>
      </c>
      <c r="L90" s="26" t="n">
        <v>0</v>
      </c>
      <c r="M90" s="29" t="n">
        <v>0.085</v>
      </c>
      <c r="N90" s="26" t="n">
        <v>200</v>
      </c>
      <c r="O90" s="26" t="n">
        <v>0</v>
      </c>
      <c r="P90" s="26" t="n">
        <v>0</v>
      </c>
      <c r="Q90" s="26" t="n">
        <v>100</v>
      </c>
      <c r="R90" s="26" t="n">
        <v>100.1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0.00559785042542359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</v>
      </c>
      <c r="AB90" s="26" t="n">
        <f aca="false">IF(K90="","",K90/100)</f>
        <v>0</v>
      </c>
      <c r="AC90" s="26" t="n">
        <f aca="false">IF(L90="","",L90/100)</f>
        <v>0</v>
      </c>
      <c r="AD90" s="26" t="n">
        <f aca="false">IF(M90="","",M90/100)</f>
        <v>0.00085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0</v>
      </c>
      <c r="BI90" s="26" t="n">
        <v>0</v>
      </c>
      <c r="BJ90" s="26" t="n">
        <v>0</v>
      </c>
      <c r="BK90" s="26" t="n">
        <v>0.17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1</v>
      </c>
      <c r="CL90" s="26" t="n">
        <v>5.3</v>
      </c>
      <c r="CM90" s="26" t="n">
        <v>0</v>
      </c>
      <c r="CN90" s="26" t="n">
        <v>25.5</v>
      </c>
      <c r="CO90" s="26" t="n">
        <v>25</v>
      </c>
      <c r="CP90" s="26" t="n">
        <v>1</v>
      </c>
      <c r="CQ90" s="26" t="n">
        <v>75</v>
      </c>
      <c r="CR90" s="26" t="n">
        <v>75.1</v>
      </c>
      <c r="CS90" s="26" t="n">
        <v>0</v>
      </c>
      <c r="CT90" s="26" t="n">
        <v>0</v>
      </c>
      <c r="CU90" s="26" t="n">
        <v>100</v>
      </c>
      <c r="CV90" s="26" t="n">
        <v>100.1</v>
      </c>
      <c r="CW90" s="26" t="n">
        <v>100</v>
      </c>
      <c r="CX90" s="26" t="n">
        <v>100</v>
      </c>
      <c r="CY90" s="26" t="n">
        <v>0</v>
      </c>
      <c r="CZ90" s="26" t="n">
        <v>0</v>
      </c>
      <c r="DA90" s="26" t="n">
        <v>0</v>
      </c>
      <c r="DB90" s="26" t="n">
        <v>0</v>
      </c>
      <c r="DC90" s="26" t="n">
        <v>75</v>
      </c>
      <c r="DD90" s="26" t="n">
        <v>75.1</v>
      </c>
      <c r="DE90" s="26" t="n">
        <v>0</v>
      </c>
      <c r="DF90" s="26" t="n">
        <v>0</v>
      </c>
      <c r="DG90" s="26" t="n">
        <v>0</v>
      </c>
      <c r="DH90" s="26" t="n">
        <v>106318</v>
      </c>
    </row>
    <row r="91" customFormat="false" ht="15" hidden="false" customHeight="false" outlineLevel="0" collapsed="false">
      <c r="A91" s="29" t="n">
        <v>11.69</v>
      </c>
      <c r="B91" s="29" t="n">
        <v>5.3594</v>
      </c>
      <c r="C91" s="26" t="n">
        <v>98.7744</v>
      </c>
      <c r="D91" s="26" t="n">
        <v>-0.0018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07</v>
      </c>
      <c r="J91" s="26" t="n">
        <v>0</v>
      </c>
      <c r="K91" s="29" t="n">
        <v>0</v>
      </c>
      <c r="L91" s="26" t="n">
        <v>0</v>
      </c>
      <c r="M91" s="29" t="n">
        <v>0.085</v>
      </c>
      <c r="N91" s="26" t="n">
        <v>200</v>
      </c>
      <c r="O91" s="26" t="n">
        <v>0</v>
      </c>
      <c r="P91" s="26" t="n">
        <v>0</v>
      </c>
      <c r="Q91" s="26" t="n">
        <v>100</v>
      </c>
      <c r="R91" s="26" t="n">
        <v>100</v>
      </c>
      <c r="S91" s="26" t="n">
        <v>0</v>
      </c>
      <c r="T91" s="26" t="n">
        <v>0</v>
      </c>
      <c r="U91" s="26" t="n">
        <v>100</v>
      </c>
      <c r="V91" s="26" t="n">
        <v>100.1</v>
      </c>
      <c r="W91" s="26" t="n">
        <v>0.00373190028361572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</v>
      </c>
      <c r="AB91" s="26" t="n">
        <f aca="false">IF(K91="","",K91/100)</f>
        <v>0</v>
      </c>
      <c r="AC91" s="26" t="n">
        <f aca="false">IF(L91="","",L91/100)</f>
        <v>0</v>
      </c>
      <c r="AD91" s="26" t="n">
        <f aca="false">IF(M91="","",M91/100)</f>
        <v>0.00085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.17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1</v>
      </c>
      <c r="CL91" s="26" t="n">
        <v>5.6</v>
      </c>
      <c r="CM91" s="26" t="n">
        <v>0</v>
      </c>
      <c r="CN91" s="26" t="n">
        <v>25.5</v>
      </c>
      <c r="CO91" s="26" t="n">
        <v>24.9</v>
      </c>
      <c r="CP91" s="26" t="n">
        <v>1</v>
      </c>
      <c r="CQ91" s="26" t="n">
        <v>75</v>
      </c>
      <c r="CR91" s="26" t="n">
        <v>74.9</v>
      </c>
      <c r="CS91" s="26" t="n">
        <v>0</v>
      </c>
      <c r="CT91" s="26" t="n">
        <v>0</v>
      </c>
      <c r="CU91" s="26" t="n">
        <v>100</v>
      </c>
      <c r="CV91" s="26" t="n">
        <v>100</v>
      </c>
      <c r="CW91" s="26" t="n">
        <v>100</v>
      </c>
      <c r="CX91" s="26" t="n">
        <v>100.1</v>
      </c>
      <c r="CY91" s="26" t="n">
        <v>0</v>
      </c>
      <c r="CZ91" s="26" t="n">
        <v>0</v>
      </c>
      <c r="DA91" s="26" t="n">
        <v>0</v>
      </c>
      <c r="DB91" s="26" t="n">
        <v>0</v>
      </c>
      <c r="DC91" s="26" t="n">
        <v>75</v>
      </c>
      <c r="DD91" s="26" t="n">
        <v>74.9</v>
      </c>
      <c r="DE91" s="26" t="n">
        <v>0</v>
      </c>
      <c r="DF91" s="26" t="n">
        <v>0</v>
      </c>
      <c r="DG91" s="26" t="n">
        <v>0</v>
      </c>
      <c r="DH91" s="26" t="n">
        <v>106324</v>
      </c>
    </row>
    <row r="92" customFormat="false" ht="15" hidden="false" customHeight="false" outlineLevel="0" collapsed="false">
      <c r="A92" s="29" t="n">
        <v>12.02</v>
      </c>
      <c r="B92" s="29" t="n">
        <v>5.3594</v>
      </c>
      <c r="C92" s="26" t="n">
        <v>98.7744</v>
      </c>
      <c r="D92" s="26" t="n">
        <v>-0.0017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07</v>
      </c>
      <c r="J92" s="26" t="n">
        <v>0</v>
      </c>
      <c r="K92" s="29" t="n">
        <v>0</v>
      </c>
      <c r="L92" s="26" t="n">
        <v>0</v>
      </c>
      <c r="M92" s="29" t="n">
        <v>0.085</v>
      </c>
      <c r="N92" s="26" t="n">
        <v>200</v>
      </c>
      <c r="O92" s="26" t="n">
        <v>0</v>
      </c>
      <c r="P92" s="26" t="n">
        <v>0</v>
      </c>
      <c r="Q92" s="26" t="n">
        <v>100</v>
      </c>
      <c r="R92" s="26" t="n">
        <v>100.1</v>
      </c>
      <c r="S92" s="26" t="n">
        <v>0</v>
      </c>
      <c r="T92" s="26" t="n">
        <v>0</v>
      </c>
      <c r="U92" s="26" t="n">
        <v>100</v>
      </c>
      <c r="V92" s="26" t="n">
        <v>100</v>
      </c>
      <c r="W92" s="26" t="n">
        <v>0.00373190028361572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</v>
      </c>
      <c r="AB92" s="26" t="n">
        <f aca="false">IF(K92="","",K92/100)</f>
        <v>0</v>
      </c>
      <c r="AC92" s="26" t="n">
        <f aca="false">IF(L92="","",L92/100)</f>
        <v>0</v>
      </c>
      <c r="AD92" s="26" t="n">
        <f aca="false">IF(M92="","",M92/100)</f>
        <v>0.00085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0</v>
      </c>
      <c r="BI92" s="26" t="n">
        <v>0</v>
      </c>
      <c r="BJ92" s="26" t="n">
        <v>0</v>
      </c>
      <c r="BK92" s="26" t="n">
        <v>0.17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1</v>
      </c>
      <c r="CL92" s="26" t="n">
        <v>5</v>
      </c>
      <c r="CM92" s="26" t="n">
        <v>0</v>
      </c>
      <c r="CN92" s="26" t="n">
        <v>25.5</v>
      </c>
      <c r="CO92" s="26" t="n">
        <v>24.9</v>
      </c>
      <c r="CP92" s="26" t="n">
        <v>1</v>
      </c>
      <c r="CQ92" s="26" t="n">
        <v>75</v>
      </c>
      <c r="CR92" s="26" t="n">
        <v>75</v>
      </c>
      <c r="CS92" s="26" t="n">
        <v>0</v>
      </c>
      <c r="CT92" s="26" t="n">
        <v>0</v>
      </c>
      <c r="CU92" s="26" t="n">
        <v>100</v>
      </c>
      <c r="CV92" s="26" t="n">
        <v>100.1</v>
      </c>
      <c r="CW92" s="26" t="n">
        <v>100</v>
      </c>
      <c r="CX92" s="26" t="n">
        <v>100</v>
      </c>
      <c r="CY92" s="26" t="n">
        <v>0</v>
      </c>
      <c r="CZ92" s="26" t="n">
        <v>0</v>
      </c>
      <c r="DA92" s="26" t="n">
        <v>0</v>
      </c>
      <c r="DB92" s="26" t="n">
        <v>0</v>
      </c>
      <c r="DC92" s="26" t="n">
        <v>75</v>
      </c>
      <c r="DD92" s="26" t="n">
        <v>75</v>
      </c>
      <c r="DE92" s="26" t="n">
        <v>0</v>
      </c>
      <c r="DF92" s="26" t="n">
        <v>0</v>
      </c>
      <c r="DG92" s="26" t="n">
        <v>0</v>
      </c>
      <c r="DH92" s="26" t="n">
        <v>106329</v>
      </c>
    </row>
    <row r="93" customFormat="false" ht="15" hidden="false" customHeight="false" outlineLevel="0" collapsed="false">
      <c r="A93" s="29" t="n">
        <v>12.36</v>
      </c>
      <c r="B93" s="29" t="n">
        <v>5.3593</v>
      </c>
      <c r="C93" s="26" t="n">
        <v>98.7726</v>
      </c>
      <c r="D93" s="26" t="n">
        <v>-0.0016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05</v>
      </c>
      <c r="J93" s="26" t="n">
        <v>0</v>
      </c>
      <c r="K93" s="29" t="n">
        <v>0</v>
      </c>
      <c r="L93" s="26" t="n">
        <v>0</v>
      </c>
      <c r="M93" s="29" t="n">
        <v>0.1</v>
      </c>
      <c r="N93" s="26" t="n">
        <v>200</v>
      </c>
      <c r="O93" s="26" t="n">
        <v>0</v>
      </c>
      <c r="P93" s="26" t="n">
        <v>0</v>
      </c>
      <c r="Q93" s="26" t="n">
        <v>100</v>
      </c>
      <c r="R93" s="26" t="n">
        <v>100.1</v>
      </c>
      <c r="S93" s="26" t="n">
        <v>0</v>
      </c>
      <c r="T93" s="26" t="n">
        <v>0</v>
      </c>
      <c r="U93" s="26" t="n">
        <v>100</v>
      </c>
      <c r="V93" s="26" t="n">
        <v>100</v>
      </c>
      <c r="W93" s="26" t="n">
        <v>0.00186595014180786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</v>
      </c>
      <c r="AB93" s="26" t="n">
        <f aca="false">IF(K93="","",K93/100)</f>
        <v>0</v>
      </c>
      <c r="AC93" s="26" t="n">
        <f aca="false">IF(L93="","",L93/100)</f>
        <v>0</v>
      </c>
      <c r="AD93" s="26" t="n">
        <f aca="false">IF(M93="","",M93/100)</f>
        <v>0.001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0</v>
      </c>
      <c r="BI93" s="26" t="n">
        <v>0</v>
      </c>
      <c r="BJ93" s="26" t="n">
        <v>0</v>
      </c>
      <c r="BK93" s="26" t="n">
        <v>0.2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1</v>
      </c>
      <c r="CL93" s="26" t="n">
        <v>3.4</v>
      </c>
      <c r="CM93" s="26" t="n">
        <v>0</v>
      </c>
      <c r="CN93" s="26" t="n">
        <v>25.5</v>
      </c>
      <c r="CO93" s="26" t="n">
        <v>24.9</v>
      </c>
      <c r="CP93" s="26" t="n">
        <v>1</v>
      </c>
      <c r="CQ93" s="26" t="n">
        <v>75</v>
      </c>
      <c r="CR93" s="26" t="n">
        <v>74.9</v>
      </c>
      <c r="CS93" s="26" t="n">
        <v>0</v>
      </c>
      <c r="CT93" s="26" t="n">
        <v>0</v>
      </c>
      <c r="CU93" s="26" t="n">
        <v>100</v>
      </c>
      <c r="CV93" s="26" t="n">
        <v>100.1</v>
      </c>
      <c r="CW93" s="26" t="n">
        <v>100</v>
      </c>
      <c r="CX93" s="26" t="n">
        <v>100</v>
      </c>
      <c r="CY93" s="26" t="n">
        <v>0</v>
      </c>
      <c r="CZ93" s="26" t="n">
        <v>0</v>
      </c>
      <c r="DA93" s="26" t="n">
        <v>0</v>
      </c>
      <c r="DB93" s="26" t="n">
        <v>0</v>
      </c>
      <c r="DC93" s="26" t="n">
        <v>75</v>
      </c>
      <c r="DD93" s="26" t="n">
        <v>74.9</v>
      </c>
      <c r="DE93" s="26" t="n">
        <v>0</v>
      </c>
      <c r="DF93" s="26" t="n">
        <v>0</v>
      </c>
      <c r="DG93" s="26" t="n">
        <v>0</v>
      </c>
      <c r="DH93" s="26" t="n">
        <v>106334</v>
      </c>
    </row>
    <row r="94" customFormat="false" ht="15" hidden="false" customHeight="false" outlineLevel="0" collapsed="false">
      <c r="A94" s="29" t="n">
        <v>12.69</v>
      </c>
      <c r="B94" s="29" t="n">
        <v>5.3593</v>
      </c>
      <c r="C94" s="26" t="n">
        <v>98.7726</v>
      </c>
      <c r="D94" s="26" t="n">
        <v>-0.0015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06</v>
      </c>
      <c r="J94" s="26" t="n">
        <v>0</v>
      </c>
      <c r="K94" s="29" t="n">
        <v>0</v>
      </c>
      <c r="L94" s="26" t="n">
        <v>0</v>
      </c>
      <c r="M94" s="29" t="n">
        <v>0.095</v>
      </c>
      <c r="N94" s="26" t="n">
        <v>200</v>
      </c>
      <c r="O94" s="26" t="n">
        <v>0</v>
      </c>
      <c r="P94" s="26" t="n">
        <v>0</v>
      </c>
      <c r="Q94" s="26" t="n">
        <v>100</v>
      </c>
      <c r="R94" s="26" t="n">
        <v>99.9</v>
      </c>
      <c r="S94" s="26" t="n">
        <v>0</v>
      </c>
      <c r="T94" s="26" t="n">
        <v>0</v>
      </c>
      <c r="U94" s="26" t="n">
        <v>100</v>
      </c>
      <c r="V94" s="26" t="n">
        <v>100.1</v>
      </c>
      <c r="W94" s="26" t="n">
        <v>0.00186595014180786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</v>
      </c>
      <c r="AB94" s="26" t="n">
        <f aca="false">IF(K94="","",K94/100)</f>
        <v>0</v>
      </c>
      <c r="AC94" s="26" t="n">
        <f aca="false">IF(L94="","",L94/100)</f>
        <v>0</v>
      </c>
      <c r="AD94" s="26" t="n">
        <f aca="false">IF(M94="","",M94/100)</f>
        <v>0.00095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.19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1</v>
      </c>
      <c r="CL94" s="26" t="n">
        <v>6.7</v>
      </c>
      <c r="CM94" s="26" t="n">
        <v>0</v>
      </c>
      <c r="CN94" s="26" t="n">
        <v>25.5</v>
      </c>
      <c r="CO94" s="26" t="n">
        <v>25</v>
      </c>
      <c r="CP94" s="26" t="n">
        <v>1</v>
      </c>
      <c r="CQ94" s="26" t="n">
        <v>75</v>
      </c>
      <c r="CR94" s="26" t="n">
        <v>75</v>
      </c>
      <c r="CS94" s="26" t="n">
        <v>0</v>
      </c>
      <c r="CT94" s="26" t="n">
        <v>0</v>
      </c>
      <c r="CU94" s="26" t="n">
        <v>100</v>
      </c>
      <c r="CV94" s="26" t="n">
        <v>99.9</v>
      </c>
      <c r="CW94" s="26" t="n">
        <v>100</v>
      </c>
      <c r="CX94" s="26" t="n">
        <v>100.1</v>
      </c>
      <c r="CY94" s="26" t="n">
        <v>0</v>
      </c>
      <c r="CZ94" s="26" t="n">
        <v>0</v>
      </c>
      <c r="DA94" s="26" t="n">
        <v>0</v>
      </c>
      <c r="DB94" s="26" t="n">
        <v>0</v>
      </c>
      <c r="DC94" s="26" t="n">
        <v>75</v>
      </c>
      <c r="DD94" s="26" t="n">
        <v>75</v>
      </c>
      <c r="DE94" s="26" t="n">
        <v>0</v>
      </c>
      <c r="DF94" s="26" t="n">
        <v>0</v>
      </c>
      <c r="DG94" s="26" t="n">
        <v>0</v>
      </c>
      <c r="DH94" s="26" t="n">
        <v>106332</v>
      </c>
    </row>
    <row r="95" customFormat="false" ht="15" hidden="false" customHeight="false" outlineLevel="0" collapsed="false">
      <c r="A95" s="29" t="n">
        <v>13.03</v>
      </c>
      <c r="B95" s="29" t="n">
        <v>5.3593</v>
      </c>
      <c r="C95" s="26" t="n">
        <v>98.7726</v>
      </c>
      <c r="D95" s="26" t="n">
        <v>-0.0015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06</v>
      </c>
      <c r="J95" s="26" t="n">
        <v>0</v>
      </c>
      <c r="K95" s="29" t="n">
        <v>0</v>
      </c>
      <c r="L95" s="26" t="n">
        <v>0</v>
      </c>
      <c r="M95" s="29" t="n">
        <v>0.085</v>
      </c>
      <c r="N95" s="26" t="n">
        <v>200</v>
      </c>
      <c r="O95" s="26" t="n">
        <v>0</v>
      </c>
      <c r="P95" s="26" t="n">
        <v>0</v>
      </c>
      <c r="Q95" s="26" t="n">
        <v>100</v>
      </c>
      <c r="R95" s="26" t="n">
        <v>99.9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0.00186595014180786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</v>
      </c>
      <c r="AB95" s="26" t="n">
        <f aca="false">IF(K95="","",K95/100)</f>
        <v>0</v>
      </c>
      <c r="AC95" s="26" t="n">
        <f aca="false">IF(L95="","",L95/100)</f>
        <v>0</v>
      </c>
      <c r="AD95" s="26" t="n">
        <f aca="false">IF(M95="","",M95/100)</f>
        <v>0.00085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.17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1</v>
      </c>
      <c r="CL95" s="26" t="n">
        <v>4.7</v>
      </c>
      <c r="CM95" s="26" t="n">
        <v>0</v>
      </c>
      <c r="CN95" s="26" t="n">
        <v>25.5</v>
      </c>
      <c r="CO95" s="26" t="n">
        <v>24.9</v>
      </c>
      <c r="CP95" s="26" t="n">
        <v>1</v>
      </c>
      <c r="CQ95" s="26" t="n">
        <v>75</v>
      </c>
      <c r="CR95" s="26" t="n">
        <v>75</v>
      </c>
      <c r="CS95" s="26" t="n">
        <v>0</v>
      </c>
      <c r="CT95" s="26" t="n">
        <v>0</v>
      </c>
      <c r="CU95" s="26" t="n">
        <v>100</v>
      </c>
      <c r="CV95" s="26" t="n">
        <v>99.9</v>
      </c>
      <c r="CW95" s="26" t="n">
        <v>100</v>
      </c>
      <c r="CX95" s="26" t="n">
        <v>100</v>
      </c>
      <c r="CY95" s="26" t="n">
        <v>0</v>
      </c>
      <c r="CZ95" s="26" t="n">
        <v>0</v>
      </c>
      <c r="DA95" s="26" t="n">
        <v>0</v>
      </c>
      <c r="DB95" s="26" t="n">
        <v>0</v>
      </c>
      <c r="DC95" s="26" t="n">
        <v>75</v>
      </c>
      <c r="DD95" s="26" t="n">
        <v>75</v>
      </c>
      <c r="DE95" s="26" t="n">
        <v>0</v>
      </c>
      <c r="DF95" s="26" t="n">
        <v>0</v>
      </c>
      <c r="DG95" s="26" t="n">
        <v>0</v>
      </c>
      <c r="DH95" s="26" t="n">
        <v>106324</v>
      </c>
    </row>
    <row r="96" customFormat="false" ht="15" hidden="false" customHeight="false" outlineLevel="0" collapsed="false">
      <c r="A96" s="29" t="n">
        <v>13.36</v>
      </c>
      <c r="B96" s="29" t="n">
        <v>5.3593</v>
      </c>
      <c r="C96" s="26" t="n">
        <v>98.7726</v>
      </c>
      <c r="D96" s="26" t="n">
        <v>-0.0015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04</v>
      </c>
      <c r="J96" s="26" t="n">
        <v>0</v>
      </c>
      <c r="K96" s="29" t="n">
        <v>0</v>
      </c>
      <c r="L96" s="26" t="n">
        <v>0</v>
      </c>
      <c r="M96" s="29" t="n">
        <v>0.105</v>
      </c>
      <c r="N96" s="26" t="n">
        <v>200</v>
      </c>
      <c r="O96" s="26" t="n">
        <v>0</v>
      </c>
      <c r="P96" s="26" t="n">
        <v>0</v>
      </c>
      <c r="Q96" s="26" t="n">
        <v>100</v>
      </c>
      <c r="R96" s="26" t="n">
        <v>99.9</v>
      </c>
      <c r="S96" s="26" t="n">
        <v>0</v>
      </c>
      <c r="T96" s="26" t="n">
        <v>0</v>
      </c>
      <c r="U96" s="26" t="n">
        <v>100</v>
      </c>
      <c r="V96" s="26" t="n">
        <v>100</v>
      </c>
      <c r="W96" s="26" t="n">
        <v>0.00186595014180786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</v>
      </c>
      <c r="AB96" s="26" t="n">
        <f aca="false">IF(K96="","",K96/100)</f>
        <v>0</v>
      </c>
      <c r="AC96" s="26" t="n">
        <f aca="false">IF(L96="","",L96/100)</f>
        <v>0</v>
      </c>
      <c r="AD96" s="26" t="n">
        <f aca="false">IF(M96="","",M96/100)</f>
        <v>0.00105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0</v>
      </c>
      <c r="BI96" s="26" t="n">
        <v>0</v>
      </c>
      <c r="BJ96" s="26" t="n">
        <v>0</v>
      </c>
      <c r="BK96" s="26" t="n">
        <v>0.21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1</v>
      </c>
      <c r="CL96" s="26" t="n">
        <v>5.6</v>
      </c>
      <c r="CM96" s="26" t="n">
        <v>0</v>
      </c>
      <c r="CN96" s="26" t="n">
        <v>25.5</v>
      </c>
      <c r="CO96" s="26" t="n">
        <v>24.9</v>
      </c>
      <c r="CP96" s="26" t="n">
        <v>1</v>
      </c>
      <c r="CQ96" s="26" t="n">
        <v>75</v>
      </c>
      <c r="CR96" s="26" t="n">
        <v>75</v>
      </c>
      <c r="CS96" s="26" t="n">
        <v>0</v>
      </c>
      <c r="CT96" s="26" t="n">
        <v>0</v>
      </c>
      <c r="CU96" s="26" t="n">
        <v>100</v>
      </c>
      <c r="CV96" s="26" t="n">
        <v>99.9</v>
      </c>
      <c r="CW96" s="26" t="n">
        <v>100</v>
      </c>
      <c r="CX96" s="26" t="n">
        <v>100</v>
      </c>
      <c r="CY96" s="26" t="n">
        <v>0</v>
      </c>
      <c r="CZ96" s="26" t="n">
        <v>0</v>
      </c>
      <c r="DA96" s="26" t="n">
        <v>0</v>
      </c>
      <c r="DB96" s="26" t="n">
        <v>0</v>
      </c>
      <c r="DC96" s="26" t="n">
        <v>75</v>
      </c>
      <c r="DD96" s="26" t="n">
        <v>75</v>
      </c>
      <c r="DE96" s="26" t="n">
        <v>0</v>
      </c>
      <c r="DF96" s="26" t="n">
        <v>0</v>
      </c>
      <c r="DG96" s="26" t="n">
        <v>0</v>
      </c>
      <c r="DH96" s="26" t="n">
        <v>106330</v>
      </c>
    </row>
    <row r="97" customFormat="false" ht="15" hidden="false" customHeight="false" outlineLevel="0" collapsed="false">
      <c r="A97" s="29" t="n">
        <v>13.7</v>
      </c>
      <c r="B97" s="29" t="n">
        <v>5.3593</v>
      </c>
      <c r="C97" s="26" t="n">
        <v>98.7726</v>
      </c>
      <c r="D97" s="26" t="n">
        <v>-0.0014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05</v>
      </c>
      <c r="J97" s="26" t="n">
        <v>0</v>
      </c>
      <c r="K97" s="29" t="n">
        <v>0</v>
      </c>
      <c r="L97" s="26" t="n">
        <v>0</v>
      </c>
      <c r="M97" s="29" t="n">
        <v>0.085</v>
      </c>
      <c r="N97" s="26" t="n">
        <v>200</v>
      </c>
      <c r="O97" s="26" t="n">
        <v>0</v>
      </c>
      <c r="P97" s="26" t="n">
        <v>0</v>
      </c>
      <c r="Q97" s="26" t="n">
        <v>100</v>
      </c>
      <c r="R97" s="26" t="n">
        <v>100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0.00186595014180786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</v>
      </c>
      <c r="AB97" s="26" t="n">
        <f aca="false">IF(K97="","",K97/100)</f>
        <v>0</v>
      </c>
      <c r="AC97" s="26" t="n">
        <f aca="false">IF(L97="","",L97/100)</f>
        <v>0</v>
      </c>
      <c r="AD97" s="26" t="n">
        <f aca="false">IF(M97="","",M97/100)</f>
        <v>0.00085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0</v>
      </c>
      <c r="BI97" s="26" t="n">
        <v>0</v>
      </c>
      <c r="BJ97" s="26" t="n">
        <v>0</v>
      </c>
      <c r="BK97" s="26" t="n">
        <v>0.17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1</v>
      </c>
      <c r="CL97" s="26" t="n">
        <v>5.9</v>
      </c>
      <c r="CM97" s="26" t="n">
        <v>0</v>
      </c>
      <c r="CN97" s="26" t="n">
        <v>25.5</v>
      </c>
      <c r="CO97" s="26" t="n">
        <v>24.9</v>
      </c>
      <c r="CP97" s="26" t="n">
        <v>1</v>
      </c>
      <c r="CQ97" s="26" t="n">
        <v>75</v>
      </c>
      <c r="CR97" s="26" t="n">
        <v>75</v>
      </c>
      <c r="CS97" s="26" t="n">
        <v>0</v>
      </c>
      <c r="CT97" s="26" t="n">
        <v>0</v>
      </c>
      <c r="CU97" s="26" t="n">
        <v>100</v>
      </c>
      <c r="CV97" s="26" t="n">
        <v>100</v>
      </c>
      <c r="CW97" s="26" t="n">
        <v>100</v>
      </c>
      <c r="CX97" s="26" t="n">
        <v>100</v>
      </c>
      <c r="CY97" s="26" t="n">
        <v>0</v>
      </c>
      <c r="CZ97" s="26" t="n">
        <v>0</v>
      </c>
      <c r="DA97" s="26" t="n">
        <v>0</v>
      </c>
      <c r="DB97" s="26" t="n">
        <v>0</v>
      </c>
      <c r="DC97" s="26" t="n">
        <v>75</v>
      </c>
      <c r="DD97" s="26" t="n">
        <v>75</v>
      </c>
      <c r="DE97" s="26" t="n">
        <v>0</v>
      </c>
      <c r="DF97" s="26" t="n">
        <v>0</v>
      </c>
      <c r="DG97" s="26" t="n">
        <v>0</v>
      </c>
      <c r="DH97" s="26" t="n">
        <v>106324</v>
      </c>
    </row>
    <row r="98" customFormat="false" ht="15" hidden="false" customHeight="false" outlineLevel="0" collapsed="false">
      <c r="A98" s="29" t="n">
        <v>14.03</v>
      </c>
      <c r="B98" s="29" t="n">
        <v>5.3593</v>
      </c>
      <c r="C98" s="26" t="n">
        <v>98.7726</v>
      </c>
      <c r="D98" s="26" t="n">
        <v>-0.0013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03</v>
      </c>
      <c r="J98" s="26" t="n">
        <v>0</v>
      </c>
      <c r="K98" s="29" t="n">
        <v>0</v>
      </c>
      <c r="L98" s="26" t="n">
        <v>0</v>
      </c>
      <c r="M98" s="29" t="n">
        <v>0.08</v>
      </c>
      <c r="N98" s="26" t="n">
        <v>200</v>
      </c>
      <c r="O98" s="26" t="n">
        <v>0</v>
      </c>
      <c r="P98" s="26" t="n">
        <v>0</v>
      </c>
      <c r="Q98" s="26" t="n">
        <v>100</v>
      </c>
      <c r="R98" s="26" t="n">
        <v>99.9</v>
      </c>
      <c r="S98" s="26" t="n">
        <v>0</v>
      </c>
      <c r="T98" s="26" t="n">
        <v>0</v>
      </c>
      <c r="U98" s="26" t="n">
        <v>100</v>
      </c>
      <c r="V98" s="26" t="n">
        <v>100</v>
      </c>
      <c r="W98" s="26" t="n">
        <v>0.00186595014180786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</v>
      </c>
      <c r="AB98" s="26" t="n">
        <f aca="false">IF(K98="","",K98/100)</f>
        <v>0</v>
      </c>
      <c r="AC98" s="26" t="n">
        <f aca="false">IF(L98="","",L98/100)</f>
        <v>0</v>
      </c>
      <c r="AD98" s="26" t="n">
        <f aca="false">IF(M98="","",M98/100)</f>
        <v>0.0008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0</v>
      </c>
      <c r="BI98" s="26" t="n">
        <v>0</v>
      </c>
      <c r="BJ98" s="26" t="n">
        <v>0</v>
      </c>
      <c r="BK98" s="26" t="n">
        <v>0.16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1</v>
      </c>
      <c r="CL98" s="26" t="n">
        <v>12</v>
      </c>
      <c r="CM98" s="26" t="n">
        <v>0</v>
      </c>
      <c r="CN98" s="26" t="n">
        <v>25.5</v>
      </c>
      <c r="CO98" s="26" t="n">
        <v>24.9</v>
      </c>
      <c r="CP98" s="26" t="n">
        <v>1</v>
      </c>
      <c r="CQ98" s="26" t="n">
        <v>75</v>
      </c>
      <c r="CR98" s="26" t="n">
        <v>75</v>
      </c>
      <c r="CS98" s="26" t="n">
        <v>0</v>
      </c>
      <c r="CT98" s="26" t="n">
        <v>0</v>
      </c>
      <c r="CU98" s="26" t="n">
        <v>100</v>
      </c>
      <c r="CV98" s="26" t="n">
        <v>99.9</v>
      </c>
      <c r="CW98" s="26" t="n">
        <v>100</v>
      </c>
      <c r="CX98" s="26" t="n">
        <v>100</v>
      </c>
      <c r="CY98" s="26" t="n">
        <v>0</v>
      </c>
      <c r="CZ98" s="26" t="n">
        <v>0</v>
      </c>
      <c r="DA98" s="26" t="n">
        <v>0</v>
      </c>
      <c r="DB98" s="26" t="n">
        <v>0</v>
      </c>
      <c r="DC98" s="26" t="n">
        <v>75</v>
      </c>
      <c r="DD98" s="26" t="n">
        <v>75</v>
      </c>
      <c r="DE98" s="26" t="n">
        <v>0</v>
      </c>
      <c r="DF98" s="26" t="n">
        <v>0</v>
      </c>
      <c r="DG98" s="26" t="n">
        <v>0</v>
      </c>
      <c r="DH98" s="26" t="n">
        <v>106322</v>
      </c>
    </row>
    <row r="99" customFormat="false" ht="15" hidden="false" customHeight="false" outlineLevel="0" collapsed="false">
      <c r="A99" s="29" t="n">
        <v>14.36</v>
      </c>
      <c r="B99" s="29" t="n">
        <v>5.3593</v>
      </c>
      <c r="C99" s="26" t="n">
        <v>98.7726</v>
      </c>
      <c r="D99" s="26" t="n">
        <v>-0.0012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06</v>
      </c>
      <c r="J99" s="26" t="n">
        <v>0</v>
      </c>
      <c r="K99" s="29" t="n">
        <v>0</v>
      </c>
      <c r="L99" s="26" t="n">
        <v>0</v>
      </c>
      <c r="M99" s="29" t="n">
        <v>0.09</v>
      </c>
      <c r="N99" s="26" t="n">
        <v>200</v>
      </c>
      <c r="O99" s="26" t="n">
        <v>0</v>
      </c>
      <c r="P99" s="26" t="n">
        <v>0</v>
      </c>
      <c r="Q99" s="26" t="n">
        <v>100</v>
      </c>
      <c r="R99" s="26" t="n">
        <v>100</v>
      </c>
      <c r="S99" s="26" t="n">
        <v>0</v>
      </c>
      <c r="T99" s="26" t="n">
        <v>0</v>
      </c>
      <c r="U99" s="26" t="n">
        <v>100</v>
      </c>
      <c r="V99" s="26" t="n">
        <v>100</v>
      </c>
      <c r="W99" s="26" t="n">
        <v>0.00186595014180786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</v>
      </c>
      <c r="AB99" s="26" t="n">
        <f aca="false">IF(K99="","",K99/100)</f>
        <v>0</v>
      </c>
      <c r="AC99" s="26" t="n">
        <f aca="false">IF(L99="","",L99/100)</f>
        <v>0</v>
      </c>
      <c r="AD99" s="26" t="n">
        <f aca="false">IF(M99="","",M99/100)</f>
        <v>0.0009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0</v>
      </c>
      <c r="BI99" s="26" t="n">
        <v>0</v>
      </c>
      <c r="BJ99" s="26" t="n">
        <v>0</v>
      </c>
      <c r="BK99" s="26" t="n">
        <v>0.18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1</v>
      </c>
      <c r="CL99" s="26" t="n">
        <v>5.1</v>
      </c>
      <c r="CM99" s="26" t="n">
        <v>0</v>
      </c>
      <c r="CN99" s="26" t="n">
        <v>25.5</v>
      </c>
      <c r="CO99" s="26" t="n">
        <v>25</v>
      </c>
      <c r="CP99" s="26" t="n">
        <v>1</v>
      </c>
      <c r="CQ99" s="26" t="n">
        <v>75</v>
      </c>
      <c r="CR99" s="26" t="n">
        <v>75.1</v>
      </c>
      <c r="CS99" s="26" t="n">
        <v>0</v>
      </c>
      <c r="CT99" s="26" t="n">
        <v>0</v>
      </c>
      <c r="CU99" s="26" t="n">
        <v>100</v>
      </c>
      <c r="CV99" s="26" t="n">
        <v>100</v>
      </c>
      <c r="CW99" s="26" t="n">
        <v>100</v>
      </c>
      <c r="CX99" s="26" t="n">
        <v>100</v>
      </c>
      <c r="CY99" s="26" t="n">
        <v>0</v>
      </c>
      <c r="CZ99" s="26" t="n">
        <v>0</v>
      </c>
      <c r="DA99" s="26" t="n">
        <v>0</v>
      </c>
      <c r="DB99" s="26" t="n">
        <v>0</v>
      </c>
      <c r="DC99" s="26" t="n">
        <v>75</v>
      </c>
      <c r="DD99" s="26" t="n">
        <v>75.1</v>
      </c>
      <c r="DE99" s="26" t="n">
        <v>0</v>
      </c>
      <c r="DF99" s="26" t="n">
        <v>0</v>
      </c>
      <c r="DG99" s="26" t="n">
        <v>0</v>
      </c>
      <c r="DH99" s="26" t="n">
        <v>106330</v>
      </c>
    </row>
    <row r="100" customFormat="false" ht="15" hidden="false" customHeight="false" outlineLevel="0" collapsed="false">
      <c r="A100" s="29" t="n">
        <v>14.7</v>
      </c>
      <c r="B100" s="29" t="n">
        <v>5.3593</v>
      </c>
      <c r="C100" s="26" t="n">
        <v>98.7726</v>
      </c>
      <c r="D100" s="26" t="n">
        <v>-0.0011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04</v>
      </c>
      <c r="J100" s="26" t="n">
        <v>0</v>
      </c>
      <c r="K100" s="29" t="n">
        <v>0</v>
      </c>
      <c r="L100" s="26" t="n">
        <v>0</v>
      </c>
      <c r="M100" s="29" t="n">
        <v>0.085</v>
      </c>
      <c r="N100" s="26" t="n">
        <v>200</v>
      </c>
      <c r="O100" s="26" t="n">
        <v>0</v>
      </c>
      <c r="P100" s="26" t="n">
        <v>0</v>
      </c>
      <c r="Q100" s="26" t="n">
        <v>100</v>
      </c>
      <c r="R100" s="26" t="n">
        <v>99.9</v>
      </c>
      <c r="S100" s="26" t="n">
        <v>0</v>
      </c>
      <c r="T100" s="26" t="n">
        <v>0</v>
      </c>
      <c r="U100" s="26" t="n">
        <v>100</v>
      </c>
      <c r="V100" s="26" t="n">
        <v>99.9</v>
      </c>
      <c r="W100" s="26" t="n">
        <v>0.00186595014180786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</v>
      </c>
      <c r="AB100" s="26" t="n">
        <f aca="false">IF(K100="","",K100/100)</f>
        <v>0</v>
      </c>
      <c r="AC100" s="26" t="n">
        <f aca="false">IF(L100="","",L100/100)</f>
        <v>0</v>
      </c>
      <c r="AD100" s="26" t="n">
        <f aca="false">IF(M100="","",M100/100)</f>
        <v>0.00085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0</v>
      </c>
      <c r="BI100" s="26" t="n">
        <v>0</v>
      </c>
      <c r="BJ100" s="26" t="n">
        <v>0</v>
      </c>
      <c r="BK100" s="26" t="n">
        <v>0.17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1</v>
      </c>
      <c r="CL100" s="26" t="n">
        <v>5.3</v>
      </c>
      <c r="CM100" s="26" t="n">
        <v>0</v>
      </c>
      <c r="CN100" s="26" t="n">
        <v>25.5</v>
      </c>
      <c r="CO100" s="26" t="n">
        <v>25</v>
      </c>
      <c r="CP100" s="26" t="n">
        <v>1</v>
      </c>
      <c r="CQ100" s="26" t="n">
        <v>75</v>
      </c>
      <c r="CR100" s="26" t="n">
        <v>75</v>
      </c>
      <c r="CS100" s="26" t="n">
        <v>0</v>
      </c>
      <c r="CT100" s="26" t="n">
        <v>0</v>
      </c>
      <c r="CU100" s="26" t="n">
        <v>100</v>
      </c>
      <c r="CV100" s="26" t="n">
        <v>99.9</v>
      </c>
      <c r="CW100" s="26" t="n">
        <v>100</v>
      </c>
      <c r="CX100" s="26" t="n">
        <v>99.9</v>
      </c>
      <c r="CY100" s="26" t="n">
        <v>0</v>
      </c>
      <c r="CZ100" s="26" t="n">
        <v>0</v>
      </c>
      <c r="DA100" s="26" t="n">
        <v>0</v>
      </c>
      <c r="DB100" s="26" t="n">
        <v>0</v>
      </c>
      <c r="DC100" s="26" t="n">
        <v>75</v>
      </c>
      <c r="DD100" s="26" t="n">
        <v>75</v>
      </c>
      <c r="DE100" s="26" t="n">
        <v>0</v>
      </c>
      <c r="DF100" s="26" t="n">
        <v>0</v>
      </c>
      <c r="DG100" s="26" t="n">
        <v>0</v>
      </c>
      <c r="DH100" s="26" t="n">
        <v>106325</v>
      </c>
    </row>
    <row r="101" customFormat="false" ht="15" hidden="false" customHeight="false" outlineLevel="0" collapsed="false">
      <c r="A101" s="29" t="n">
        <v>15.03</v>
      </c>
      <c r="B101" s="29" t="n">
        <v>5.3593</v>
      </c>
      <c r="C101" s="26" t="n">
        <v>98.7726</v>
      </c>
      <c r="D101" s="26" t="n">
        <v>-0.001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04</v>
      </c>
      <c r="J101" s="26" t="n">
        <v>0</v>
      </c>
      <c r="K101" s="29" t="n">
        <v>0</v>
      </c>
      <c r="L101" s="26" t="n">
        <v>0</v>
      </c>
      <c r="M101" s="29" t="n">
        <v>0.08</v>
      </c>
      <c r="N101" s="26" t="n">
        <v>200</v>
      </c>
      <c r="O101" s="26" t="n">
        <v>0</v>
      </c>
      <c r="P101" s="26" t="n">
        <v>0</v>
      </c>
      <c r="Q101" s="26" t="n">
        <v>100</v>
      </c>
      <c r="R101" s="26" t="n">
        <v>100.1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0.00186595014180786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</v>
      </c>
      <c r="AB101" s="26" t="n">
        <f aca="false">IF(K101="","",K101/100)</f>
        <v>0</v>
      </c>
      <c r="AC101" s="26" t="n">
        <f aca="false">IF(L101="","",L101/100)</f>
        <v>0</v>
      </c>
      <c r="AD101" s="26" t="n">
        <f aca="false">IF(M101="","",M101/100)</f>
        <v>0.0008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.16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1</v>
      </c>
      <c r="CL101" s="26" t="n">
        <v>1.5</v>
      </c>
      <c r="CM101" s="26" t="n">
        <v>0</v>
      </c>
      <c r="CN101" s="26" t="n">
        <v>25.5</v>
      </c>
      <c r="CO101" s="26" t="n">
        <v>24.9</v>
      </c>
      <c r="CP101" s="26" t="n">
        <v>1</v>
      </c>
      <c r="CQ101" s="26" t="n">
        <v>75</v>
      </c>
      <c r="CR101" s="26" t="n">
        <v>74.9</v>
      </c>
      <c r="CS101" s="26" t="n">
        <v>0</v>
      </c>
      <c r="CT101" s="26" t="n">
        <v>0</v>
      </c>
      <c r="CU101" s="26" t="n">
        <v>100</v>
      </c>
      <c r="CV101" s="26" t="n">
        <v>100.1</v>
      </c>
      <c r="CW101" s="26" t="n">
        <v>100</v>
      </c>
      <c r="CX101" s="26" t="n">
        <v>100</v>
      </c>
      <c r="CY101" s="26" t="n">
        <v>0</v>
      </c>
      <c r="CZ101" s="26" t="n">
        <v>0</v>
      </c>
      <c r="DA101" s="26" t="n">
        <v>0</v>
      </c>
      <c r="DB101" s="26" t="n">
        <v>0</v>
      </c>
      <c r="DC101" s="26" t="n">
        <v>75</v>
      </c>
      <c r="DD101" s="26" t="n">
        <v>74.9</v>
      </c>
      <c r="DE101" s="26" t="n">
        <v>0</v>
      </c>
      <c r="DF101" s="26" t="n">
        <v>0</v>
      </c>
      <c r="DG101" s="26" t="n">
        <v>0</v>
      </c>
      <c r="DH101" s="26" t="n">
        <v>106330</v>
      </c>
    </row>
    <row r="102" customFormat="false" ht="15" hidden="false" customHeight="false" outlineLevel="0" collapsed="false">
      <c r="A102" s="29" t="n">
        <v>15.37</v>
      </c>
      <c r="B102" s="29" t="n">
        <v>5.3592</v>
      </c>
      <c r="C102" s="26" t="n">
        <v>98.7707</v>
      </c>
      <c r="D102" s="26" t="n">
        <v>-0.001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05</v>
      </c>
      <c r="J102" s="26" t="n">
        <v>0</v>
      </c>
      <c r="K102" s="29" t="n">
        <v>0</v>
      </c>
      <c r="L102" s="26" t="n">
        <v>0</v>
      </c>
      <c r="M102" s="29" t="n">
        <v>0.09</v>
      </c>
      <c r="N102" s="26" t="n">
        <v>200</v>
      </c>
      <c r="O102" s="26" t="n">
        <v>0</v>
      </c>
      <c r="P102" s="26" t="n">
        <v>0</v>
      </c>
      <c r="Q102" s="26" t="n">
        <v>100</v>
      </c>
      <c r="R102" s="26" t="n">
        <v>100</v>
      </c>
      <c r="S102" s="26" t="n">
        <v>0</v>
      </c>
      <c r="T102" s="26" t="n">
        <v>0</v>
      </c>
      <c r="U102" s="26" t="n">
        <v>100</v>
      </c>
      <c r="V102" s="26" t="n">
        <v>10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</v>
      </c>
      <c r="AB102" s="26" t="n">
        <f aca="false">IF(K102="","",K102/100)</f>
        <v>0</v>
      </c>
      <c r="AC102" s="26" t="n">
        <f aca="false">IF(L102="","",L102/100)</f>
        <v>0</v>
      </c>
      <c r="AD102" s="26" t="n">
        <f aca="false">IF(M102="","",M102/100)</f>
        <v>0.0009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.18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1</v>
      </c>
      <c r="CL102" s="26" t="n">
        <v>1.4</v>
      </c>
      <c r="CM102" s="26" t="n">
        <v>0</v>
      </c>
      <c r="CN102" s="26" t="n">
        <v>25.5</v>
      </c>
      <c r="CO102" s="26" t="n">
        <v>25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100</v>
      </c>
      <c r="CV102" s="26" t="n">
        <v>100</v>
      </c>
      <c r="CW102" s="26" t="n">
        <v>100</v>
      </c>
      <c r="CX102" s="26" t="n">
        <v>100</v>
      </c>
      <c r="CY102" s="26" t="n">
        <v>0</v>
      </c>
      <c r="CZ102" s="26" t="n">
        <v>0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</v>
      </c>
      <c r="DG102" s="26" t="n">
        <v>0</v>
      </c>
      <c r="DH102" s="26" t="n">
        <v>106330</v>
      </c>
    </row>
    <row r="103" customFormat="false" ht="15" hidden="false" customHeight="false" outlineLevel="0" collapsed="false">
      <c r="A103" s="29" t="n">
        <v>15.7</v>
      </c>
      <c r="B103" s="29" t="n">
        <v>5.3592</v>
      </c>
      <c r="C103" s="26" t="n">
        <v>98.7707</v>
      </c>
      <c r="D103" s="26" t="n">
        <v>-0.001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05</v>
      </c>
      <c r="J103" s="26" t="n">
        <v>0</v>
      </c>
      <c r="K103" s="29" t="n">
        <v>0</v>
      </c>
      <c r="L103" s="26" t="n">
        <v>0</v>
      </c>
      <c r="M103" s="29" t="n">
        <v>0.085</v>
      </c>
      <c r="N103" s="26" t="n">
        <v>200</v>
      </c>
      <c r="O103" s="26" t="n">
        <v>0</v>
      </c>
      <c r="P103" s="26" t="n">
        <v>0</v>
      </c>
      <c r="Q103" s="26" t="n">
        <v>100</v>
      </c>
      <c r="R103" s="26" t="n">
        <v>99.9</v>
      </c>
      <c r="S103" s="26" t="n">
        <v>0</v>
      </c>
      <c r="T103" s="26" t="n">
        <v>0</v>
      </c>
      <c r="U103" s="26" t="n">
        <v>100</v>
      </c>
      <c r="V103" s="26" t="n">
        <v>10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</v>
      </c>
      <c r="AB103" s="26" t="n">
        <f aca="false">IF(K103="","",K103/100)</f>
        <v>0</v>
      </c>
      <c r="AC103" s="26" t="n">
        <f aca="false">IF(L103="","",L103/100)</f>
        <v>0</v>
      </c>
      <c r="AD103" s="26" t="n">
        <f aca="false">IF(M103="","",M103/100)</f>
        <v>0.00085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.17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1</v>
      </c>
      <c r="CL103" s="26" t="n">
        <v>3.2</v>
      </c>
      <c r="CM103" s="26" t="n">
        <v>0</v>
      </c>
      <c r="CN103" s="26" t="n">
        <v>25.5</v>
      </c>
      <c r="CO103" s="26" t="n">
        <v>24.9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100</v>
      </c>
      <c r="CV103" s="26" t="n">
        <v>99.9</v>
      </c>
      <c r="CW103" s="26" t="n">
        <v>100</v>
      </c>
      <c r="CX103" s="26" t="n">
        <v>100</v>
      </c>
      <c r="CY103" s="26" t="n">
        <v>0</v>
      </c>
      <c r="CZ103" s="26" t="n">
        <v>0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</v>
      </c>
      <c r="DG103" s="26" t="n">
        <v>0</v>
      </c>
      <c r="DH103" s="26" t="n">
        <v>106324</v>
      </c>
    </row>
    <row r="104" customFormat="false" ht="15" hidden="false" customHeight="false" outlineLevel="0" collapsed="false">
      <c r="A104" s="29" t="n">
        <v>16.03</v>
      </c>
      <c r="B104" s="29" t="n">
        <v>5.3592</v>
      </c>
      <c r="C104" s="26" t="n">
        <v>98.7707</v>
      </c>
      <c r="D104" s="26" t="n">
        <v>-0.001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04</v>
      </c>
      <c r="J104" s="26" t="n">
        <v>0</v>
      </c>
      <c r="K104" s="29" t="n">
        <v>0</v>
      </c>
      <c r="L104" s="26" t="n">
        <v>0</v>
      </c>
      <c r="M104" s="29" t="n">
        <v>0.085</v>
      </c>
      <c r="N104" s="26" t="n">
        <v>200</v>
      </c>
      <c r="O104" s="26" t="n">
        <v>0</v>
      </c>
      <c r="P104" s="26" t="n">
        <v>0</v>
      </c>
      <c r="Q104" s="26" t="n">
        <v>100</v>
      </c>
      <c r="R104" s="26" t="n">
        <v>99.9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</v>
      </c>
      <c r="AB104" s="26" t="n">
        <f aca="false">IF(K104="","",K104/100)</f>
        <v>0</v>
      </c>
      <c r="AC104" s="26" t="n">
        <f aca="false">IF(L104="","",L104/100)</f>
        <v>0</v>
      </c>
      <c r="AD104" s="26" t="n">
        <f aca="false">IF(M104="","",M104/100)</f>
        <v>0.00085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.17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1</v>
      </c>
      <c r="CL104" s="26" t="n">
        <v>4.9</v>
      </c>
      <c r="CM104" s="26" t="n">
        <v>0</v>
      </c>
      <c r="CN104" s="26" t="n">
        <v>25.5</v>
      </c>
      <c r="CO104" s="26" t="n">
        <v>25</v>
      </c>
      <c r="CP104" s="26" t="n">
        <v>1</v>
      </c>
      <c r="CQ104" s="26" t="n">
        <v>75</v>
      </c>
      <c r="CR104" s="26" t="n">
        <v>75</v>
      </c>
      <c r="CS104" s="26" t="n">
        <v>0</v>
      </c>
      <c r="CT104" s="26" t="n">
        <v>0</v>
      </c>
      <c r="CU104" s="26" t="n">
        <v>100</v>
      </c>
      <c r="CV104" s="26" t="n">
        <v>99.9</v>
      </c>
      <c r="CW104" s="26" t="n">
        <v>100</v>
      </c>
      <c r="CX104" s="26" t="n">
        <v>100</v>
      </c>
      <c r="CY104" s="26" t="n">
        <v>0</v>
      </c>
      <c r="CZ104" s="26" t="n">
        <v>0</v>
      </c>
      <c r="DA104" s="26" t="n">
        <v>0</v>
      </c>
      <c r="DB104" s="26" t="n">
        <v>0</v>
      </c>
      <c r="DC104" s="26" t="n">
        <v>75</v>
      </c>
      <c r="DD104" s="26" t="n">
        <v>75</v>
      </c>
      <c r="DE104" s="26" t="n">
        <v>0</v>
      </c>
      <c r="DF104" s="26" t="n">
        <v>0</v>
      </c>
      <c r="DG104" s="26" t="n">
        <v>0</v>
      </c>
      <c r="DH104" s="26" t="n">
        <v>106326</v>
      </c>
    </row>
    <row r="105" customFormat="false" ht="15" hidden="false" customHeight="false" outlineLevel="0" collapsed="false">
      <c r="A105" s="29" t="n">
        <v>16.37</v>
      </c>
      <c r="B105" s="29" t="n">
        <v>5.3592</v>
      </c>
      <c r="C105" s="26" t="n">
        <v>98.7707</v>
      </c>
      <c r="D105" s="26" t="n">
        <v>-0.0009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05</v>
      </c>
      <c r="J105" s="26" t="n">
        <v>0</v>
      </c>
      <c r="K105" s="29" t="n">
        <v>0</v>
      </c>
      <c r="L105" s="26" t="n">
        <v>0</v>
      </c>
      <c r="M105" s="29" t="n">
        <v>0.08</v>
      </c>
      <c r="N105" s="26" t="n">
        <v>200</v>
      </c>
      <c r="O105" s="26" t="n">
        <v>0</v>
      </c>
      <c r="P105" s="26" t="n">
        <v>0</v>
      </c>
      <c r="Q105" s="26" t="n">
        <v>100</v>
      </c>
      <c r="R105" s="26" t="n">
        <v>100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</v>
      </c>
      <c r="AB105" s="26" t="n">
        <f aca="false">IF(K105="","",K105/100)</f>
        <v>0</v>
      </c>
      <c r="AC105" s="26" t="n">
        <f aca="false">IF(L105="","",L105/100)</f>
        <v>0</v>
      </c>
      <c r="AD105" s="26" t="n">
        <f aca="false">IF(M105="","",M105/100)</f>
        <v>0.0008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.16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1</v>
      </c>
      <c r="CL105" s="26" t="n">
        <v>3</v>
      </c>
      <c r="CM105" s="26" t="n">
        <v>0</v>
      </c>
      <c r="CN105" s="26" t="n">
        <v>25.5</v>
      </c>
      <c r="CO105" s="26" t="n">
        <v>24.9</v>
      </c>
      <c r="CP105" s="26" t="n">
        <v>1</v>
      </c>
      <c r="CQ105" s="26" t="n">
        <v>75</v>
      </c>
      <c r="CR105" s="26" t="n">
        <v>74.9</v>
      </c>
      <c r="CS105" s="26" t="n">
        <v>0</v>
      </c>
      <c r="CT105" s="26" t="n">
        <v>0</v>
      </c>
      <c r="CU105" s="26" t="n">
        <v>100</v>
      </c>
      <c r="CV105" s="26" t="n">
        <v>100</v>
      </c>
      <c r="CW105" s="26" t="n">
        <v>100</v>
      </c>
      <c r="CX105" s="26" t="n">
        <v>100</v>
      </c>
      <c r="CY105" s="26" t="n">
        <v>0</v>
      </c>
      <c r="CZ105" s="26" t="n">
        <v>0</v>
      </c>
      <c r="DA105" s="26" t="n">
        <v>0</v>
      </c>
      <c r="DB105" s="26" t="n">
        <v>0</v>
      </c>
      <c r="DC105" s="26" t="n">
        <v>75</v>
      </c>
      <c r="DD105" s="26" t="n">
        <v>74.9</v>
      </c>
      <c r="DE105" s="26" t="n">
        <v>0</v>
      </c>
      <c r="DF105" s="26" t="n">
        <v>0</v>
      </c>
      <c r="DG105" s="26" t="n">
        <v>0</v>
      </c>
      <c r="DH105" s="26" t="n">
        <v>106322</v>
      </c>
    </row>
    <row r="106" customFormat="false" ht="15" hidden="false" customHeight="false" outlineLevel="0" collapsed="false">
      <c r="A106" s="29" t="n">
        <v>16.7</v>
      </c>
      <c r="B106" s="29" t="n">
        <v>5.3592</v>
      </c>
      <c r="C106" s="26" t="n">
        <v>98.7707</v>
      </c>
      <c r="D106" s="26" t="n">
        <v>-0.0007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04</v>
      </c>
      <c r="J106" s="26" t="n">
        <v>0</v>
      </c>
      <c r="K106" s="29" t="n">
        <v>0</v>
      </c>
      <c r="L106" s="26" t="n">
        <v>0</v>
      </c>
      <c r="M106" s="29" t="n">
        <v>0.085</v>
      </c>
      <c r="N106" s="26" t="n">
        <v>200</v>
      </c>
      <c r="O106" s="26" t="n">
        <v>0</v>
      </c>
      <c r="P106" s="26" t="n">
        <v>0</v>
      </c>
      <c r="Q106" s="26" t="n">
        <v>100</v>
      </c>
      <c r="R106" s="26" t="n">
        <v>99.9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0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</v>
      </c>
      <c r="AB106" s="26" t="n">
        <f aca="false">IF(K106="","",K106/100)</f>
        <v>0</v>
      </c>
      <c r="AC106" s="26" t="n">
        <f aca="false">IF(L106="","",L106/100)</f>
        <v>0</v>
      </c>
      <c r="AD106" s="26" t="n">
        <f aca="false">IF(M106="","",M106/100)</f>
        <v>0.00085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0</v>
      </c>
      <c r="BI106" s="26" t="n">
        <v>0</v>
      </c>
      <c r="BJ106" s="26" t="n">
        <v>0</v>
      </c>
      <c r="BK106" s="26" t="n">
        <v>0.17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1</v>
      </c>
      <c r="CL106" s="26" t="n">
        <v>7.2</v>
      </c>
      <c r="CM106" s="26" t="n">
        <v>0</v>
      </c>
      <c r="CN106" s="26" t="n">
        <v>25.5</v>
      </c>
      <c r="CO106" s="26" t="n">
        <v>24.8</v>
      </c>
      <c r="CP106" s="26" t="n">
        <v>1</v>
      </c>
      <c r="CQ106" s="26" t="n">
        <v>75</v>
      </c>
      <c r="CR106" s="26" t="n">
        <v>75</v>
      </c>
      <c r="CS106" s="26" t="n">
        <v>0</v>
      </c>
      <c r="CT106" s="26" t="n">
        <v>0</v>
      </c>
      <c r="CU106" s="26" t="n">
        <v>100</v>
      </c>
      <c r="CV106" s="26" t="n">
        <v>99.9</v>
      </c>
      <c r="CW106" s="26" t="n">
        <v>100</v>
      </c>
      <c r="CX106" s="26" t="n">
        <v>100</v>
      </c>
      <c r="CY106" s="26" t="n">
        <v>0</v>
      </c>
      <c r="CZ106" s="26" t="n">
        <v>0</v>
      </c>
      <c r="DA106" s="26" t="n">
        <v>0</v>
      </c>
      <c r="DB106" s="26" t="n">
        <v>0</v>
      </c>
      <c r="DC106" s="26" t="n">
        <v>75</v>
      </c>
      <c r="DD106" s="26" t="n">
        <v>75</v>
      </c>
      <c r="DE106" s="26" t="n">
        <v>0</v>
      </c>
      <c r="DF106" s="26" t="n">
        <v>0</v>
      </c>
      <c r="DG106" s="26" t="n">
        <v>0</v>
      </c>
      <c r="DH106" s="26" t="n">
        <v>106326</v>
      </c>
    </row>
    <row r="107" customFormat="false" ht="15" hidden="false" customHeight="false" outlineLevel="0" collapsed="false">
      <c r="A107" s="29" t="n">
        <v>17.04</v>
      </c>
      <c r="B107" s="29" t="n">
        <v>5.3592</v>
      </c>
      <c r="C107" s="26" t="n">
        <v>98.7707</v>
      </c>
      <c r="D107" s="26" t="n">
        <v>-0.0006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04</v>
      </c>
      <c r="J107" s="26" t="n">
        <v>0</v>
      </c>
      <c r="K107" s="29" t="n">
        <v>0</v>
      </c>
      <c r="L107" s="26" t="n">
        <v>0</v>
      </c>
      <c r="M107" s="29" t="n">
        <v>0.09</v>
      </c>
      <c r="N107" s="26" t="n">
        <v>200</v>
      </c>
      <c r="O107" s="26" t="n">
        <v>0</v>
      </c>
      <c r="P107" s="26" t="n">
        <v>0</v>
      </c>
      <c r="Q107" s="26" t="n">
        <v>100</v>
      </c>
      <c r="R107" s="26" t="n">
        <v>99.9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</v>
      </c>
      <c r="AB107" s="26" t="n">
        <f aca="false">IF(K107="","",K107/100)</f>
        <v>0</v>
      </c>
      <c r="AC107" s="26" t="n">
        <f aca="false">IF(L107="","",L107/100)</f>
        <v>0</v>
      </c>
      <c r="AD107" s="26" t="n">
        <f aca="false">IF(M107="","",M107/100)</f>
        <v>0.0009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0</v>
      </c>
      <c r="BI107" s="26" t="n">
        <v>0</v>
      </c>
      <c r="BJ107" s="26" t="n">
        <v>0</v>
      </c>
      <c r="BK107" s="26" t="n">
        <v>0.18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1</v>
      </c>
      <c r="CL107" s="26" t="n">
        <v>0.8</v>
      </c>
      <c r="CM107" s="26" t="n">
        <v>0</v>
      </c>
      <c r="CN107" s="26" t="n">
        <v>25.5</v>
      </c>
      <c r="CO107" s="26" t="n">
        <v>25</v>
      </c>
      <c r="CP107" s="26" t="n">
        <v>1</v>
      </c>
      <c r="CQ107" s="26" t="n">
        <v>75</v>
      </c>
      <c r="CR107" s="26" t="n">
        <v>75</v>
      </c>
      <c r="CS107" s="26" t="n">
        <v>0</v>
      </c>
      <c r="CT107" s="26" t="n">
        <v>0</v>
      </c>
      <c r="CU107" s="26" t="n">
        <v>100</v>
      </c>
      <c r="CV107" s="26" t="n">
        <v>99.9</v>
      </c>
      <c r="CW107" s="26" t="n">
        <v>100</v>
      </c>
      <c r="CX107" s="26" t="n">
        <v>100</v>
      </c>
      <c r="CY107" s="26" t="n">
        <v>0</v>
      </c>
      <c r="CZ107" s="26" t="n">
        <v>0</v>
      </c>
      <c r="DA107" s="26" t="n">
        <v>0</v>
      </c>
      <c r="DB107" s="26" t="n">
        <v>0</v>
      </c>
      <c r="DC107" s="26" t="n">
        <v>75</v>
      </c>
      <c r="DD107" s="26" t="n">
        <v>75</v>
      </c>
      <c r="DE107" s="26" t="n">
        <v>0</v>
      </c>
      <c r="DF107" s="26" t="n">
        <v>0</v>
      </c>
      <c r="DG107" s="26" t="n">
        <v>0</v>
      </c>
      <c r="DH107" s="26" t="n">
        <v>106325</v>
      </c>
    </row>
    <row r="108" customFormat="false" ht="15" hidden="false" customHeight="false" outlineLevel="0" collapsed="false">
      <c r="A108" s="29" t="n">
        <v>17.37</v>
      </c>
      <c r="B108" s="29" t="n">
        <v>5.3592</v>
      </c>
      <c r="C108" s="26" t="n">
        <v>98.7707</v>
      </c>
      <c r="D108" s="26" t="n">
        <v>-0.0006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04</v>
      </c>
      <c r="J108" s="26" t="n">
        <v>0</v>
      </c>
      <c r="K108" s="29" t="n">
        <v>0</v>
      </c>
      <c r="L108" s="26" t="n">
        <v>0</v>
      </c>
      <c r="M108" s="29" t="n">
        <v>0.085</v>
      </c>
      <c r="N108" s="26" t="n">
        <v>200</v>
      </c>
      <c r="O108" s="26" t="n">
        <v>0</v>
      </c>
      <c r="P108" s="26" t="n">
        <v>0</v>
      </c>
      <c r="Q108" s="26" t="n">
        <v>100</v>
      </c>
      <c r="R108" s="26" t="n">
        <v>99.9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0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</v>
      </c>
      <c r="AB108" s="26" t="n">
        <f aca="false">IF(K108="","",K108/100)</f>
        <v>0</v>
      </c>
      <c r="AC108" s="26" t="n">
        <f aca="false">IF(L108="","",L108/100)</f>
        <v>0</v>
      </c>
      <c r="AD108" s="26" t="n">
        <f aca="false">IF(M108="","",M108/100)</f>
        <v>0.00085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0</v>
      </c>
      <c r="BI108" s="26" t="n">
        <v>0</v>
      </c>
      <c r="BJ108" s="26" t="n">
        <v>0</v>
      </c>
      <c r="BK108" s="26" t="n">
        <v>0.17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1</v>
      </c>
      <c r="CL108" s="26" t="n">
        <v>5</v>
      </c>
      <c r="CM108" s="26" t="n">
        <v>0</v>
      </c>
      <c r="CN108" s="26" t="n">
        <v>25.5</v>
      </c>
      <c r="CO108" s="26" t="n">
        <v>25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100</v>
      </c>
      <c r="CV108" s="26" t="n">
        <v>99.9</v>
      </c>
      <c r="CW108" s="26" t="n">
        <v>100</v>
      </c>
      <c r="CX108" s="26" t="n">
        <v>100</v>
      </c>
      <c r="CY108" s="26" t="n">
        <v>0</v>
      </c>
      <c r="CZ108" s="26" t="n">
        <v>0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</v>
      </c>
      <c r="DG108" s="26" t="n">
        <v>0</v>
      </c>
      <c r="DH108" s="26" t="n">
        <v>106323</v>
      </c>
    </row>
    <row r="109" customFormat="false" ht="15" hidden="false" customHeight="false" outlineLevel="0" collapsed="false">
      <c r="A109" s="29" t="n">
        <v>17.7</v>
      </c>
      <c r="B109" s="29" t="n">
        <v>5.3592</v>
      </c>
      <c r="C109" s="26" t="n">
        <v>98.7707</v>
      </c>
      <c r="D109" s="26" t="n">
        <v>-0.0005</v>
      </c>
      <c r="E109" s="26" t="n">
        <v>25</v>
      </c>
      <c r="F109" s="26" t="n">
        <v>25</v>
      </c>
      <c r="G109" s="26" t="n">
        <v>0</v>
      </c>
      <c r="H109" s="26" t="n">
        <v>26</v>
      </c>
      <c r="I109" s="26" t="n">
        <v>25.05</v>
      </c>
      <c r="J109" s="26" t="n">
        <v>0</v>
      </c>
      <c r="K109" s="29" t="n">
        <v>0</v>
      </c>
      <c r="L109" s="26" t="n">
        <v>0</v>
      </c>
      <c r="M109" s="29" t="n">
        <v>0.09</v>
      </c>
      <c r="N109" s="26" t="n">
        <v>200</v>
      </c>
      <c r="O109" s="26" t="n">
        <v>0</v>
      </c>
      <c r="P109" s="26" t="n">
        <v>0</v>
      </c>
      <c r="Q109" s="26" t="n">
        <v>100</v>
      </c>
      <c r="R109" s="26" t="n">
        <v>100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0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</v>
      </c>
      <c r="AB109" s="26" t="n">
        <f aca="false">IF(K109="","",K109/100)</f>
        <v>0</v>
      </c>
      <c r="AC109" s="26" t="n">
        <f aca="false">IF(L109="","",L109/100)</f>
        <v>0</v>
      </c>
      <c r="AD109" s="26" t="n">
        <f aca="false">IF(M109="","",M109/100)</f>
        <v>0.0009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0</v>
      </c>
      <c r="BI109" s="26" t="n">
        <v>0</v>
      </c>
      <c r="BJ109" s="26" t="n">
        <v>0</v>
      </c>
      <c r="BK109" s="26" t="n">
        <v>0.18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1</v>
      </c>
      <c r="CL109" s="26" t="n">
        <v>5.1</v>
      </c>
      <c r="CM109" s="26" t="n">
        <v>0</v>
      </c>
      <c r="CN109" s="26" t="n">
        <v>25.5</v>
      </c>
      <c r="CO109" s="26" t="n">
        <v>25</v>
      </c>
      <c r="CP109" s="26" t="n">
        <v>1</v>
      </c>
      <c r="CQ109" s="26" t="n">
        <v>75</v>
      </c>
      <c r="CR109" s="26" t="n">
        <v>74.9</v>
      </c>
      <c r="CS109" s="26" t="n">
        <v>0</v>
      </c>
      <c r="CT109" s="26" t="n">
        <v>0</v>
      </c>
      <c r="CU109" s="26" t="n">
        <v>100</v>
      </c>
      <c r="CV109" s="26" t="n">
        <v>100</v>
      </c>
      <c r="CW109" s="26" t="n">
        <v>100</v>
      </c>
      <c r="CX109" s="26" t="n">
        <v>100</v>
      </c>
      <c r="CY109" s="26" t="n">
        <v>0</v>
      </c>
      <c r="CZ109" s="26" t="n">
        <v>0</v>
      </c>
      <c r="DA109" s="26" t="n">
        <v>0</v>
      </c>
      <c r="DB109" s="26" t="n">
        <v>0</v>
      </c>
      <c r="DC109" s="26" t="n">
        <v>75</v>
      </c>
      <c r="DD109" s="26" t="n">
        <v>74.9</v>
      </c>
      <c r="DE109" s="26" t="n">
        <v>0</v>
      </c>
      <c r="DF109" s="26" t="n">
        <v>0</v>
      </c>
      <c r="DG109" s="26" t="n">
        <v>0</v>
      </c>
      <c r="DH109" s="26" t="n">
        <v>106331</v>
      </c>
    </row>
    <row r="110" customFormat="false" ht="15" hidden="false" customHeight="false" outlineLevel="0" collapsed="false">
      <c r="A110" s="29" t="n">
        <v>18.04</v>
      </c>
      <c r="B110" s="29" t="n">
        <v>5.3592</v>
      </c>
      <c r="C110" s="26" t="n">
        <v>98.7707</v>
      </c>
      <c r="D110" s="26" t="n">
        <v>-0.0005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04</v>
      </c>
      <c r="J110" s="26" t="n">
        <v>0</v>
      </c>
      <c r="K110" s="29" t="n">
        <v>0</v>
      </c>
      <c r="L110" s="26" t="n">
        <v>0</v>
      </c>
      <c r="M110" s="29" t="n">
        <v>0.09</v>
      </c>
      <c r="N110" s="26" t="n">
        <v>200</v>
      </c>
      <c r="O110" s="26" t="n">
        <v>0</v>
      </c>
      <c r="P110" s="26" t="n">
        <v>0</v>
      </c>
      <c r="Q110" s="26" t="n">
        <v>100</v>
      </c>
      <c r="R110" s="26" t="n">
        <v>99.9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0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</v>
      </c>
      <c r="AB110" s="26" t="n">
        <f aca="false">IF(K110="","",K110/100)</f>
        <v>0</v>
      </c>
      <c r="AC110" s="26" t="n">
        <f aca="false">IF(L110="","",L110/100)</f>
        <v>0</v>
      </c>
      <c r="AD110" s="26" t="n">
        <f aca="false">IF(M110="","",M110/100)</f>
        <v>0.0009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0</v>
      </c>
      <c r="BI110" s="26" t="n">
        <v>0</v>
      </c>
      <c r="BJ110" s="26" t="n">
        <v>0</v>
      </c>
      <c r="BK110" s="26" t="n">
        <v>0.18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1</v>
      </c>
      <c r="CL110" s="26" t="n">
        <v>6.5</v>
      </c>
      <c r="CM110" s="26" t="n">
        <v>0</v>
      </c>
      <c r="CN110" s="26" t="n">
        <v>25.5</v>
      </c>
      <c r="CO110" s="26" t="n">
        <v>24.9</v>
      </c>
      <c r="CP110" s="26" t="n">
        <v>1</v>
      </c>
      <c r="CQ110" s="26" t="n">
        <v>75</v>
      </c>
      <c r="CR110" s="26" t="n">
        <v>74.9</v>
      </c>
      <c r="CS110" s="26" t="n">
        <v>0</v>
      </c>
      <c r="CT110" s="26" t="n">
        <v>0</v>
      </c>
      <c r="CU110" s="26" t="n">
        <v>100</v>
      </c>
      <c r="CV110" s="26" t="n">
        <v>99.9</v>
      </c>
      <c r="CW110" s="26" t="n">
        <v>100</v>
      </c>
      <c r="CX110" s="26" t="n">
        <v>100</v>
      </c>
      <c r="CY110" s="26" t="n">
        <v>0</v>
      </c>
      <c r="CZ110" s="26" t="n">
        <v>0</v>
      </c>
      <c r="DA110" s="26" t="n">
        <v>0</v>
      </c>
      <c r="DB110" s="26" t="n">
        <v>0</v>
      </c>
      <c r="DC110" s="26" t="n">
        <v>75</v>
      </c>
      <c r="DD110" s="26" t="n">
        <v>74.9</v>
      </c>
      <c r="DE110" s="26" t="n">
        <v>0</v>
      </c>
      <c r="DF110" s="26" t="n">
        <v>0</v>
      </c>
      <c r="DG110" s="26" t="n">
        <v>0</v>
      </c>
      <c r="DH110" s="26" t="n">
        <v>106328</v>
      </c>
    </row>
    <row r="111" customFormat="false" ht="15" hidden="false" customHeight="false" outlineLevel="0" collapsed="false">
      <c r="A111" s="29" t="n">
        <v>18.37</v>
      </c>
      <c r="B111" s="29" t="n">
        <v>5.3592</v>
      </c>
      <c r="C111" s="26" t="n">
        <v>98.7707</v>
      </c>
      <c r="D111" s="26" t="n">
        <v>-0.0005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04</v>
      </c>
      <c r="J111" s="26" t="n">
        <v>0</v>
      </c>
      <c r="K111" s="29" t="n">
        <v>0</v>
      </c>
      <c r="L111" s="26" t="n">
        <v>0</v>
      </c>
      <c r="M111" s="29" t="n">
        <v>0.085</v>
      </c>
      <c r="N111" s="26" t="n">
        <v>200</v>
      </c>
      <c r="O111" s="26" t="n">
        <v>0</v>
      </c>
      <c r="P111" s="26" t="n">
        <v>0</v>
      </c>
      <c r="Q111" s="26" t="n">
        <v>100</v>
      </c>
      <c r="R111" s="26" t="n">
        <v>99.9</v>
      </c>
      <c r="S111" s="26" t="n">
        <v>0</v>
      </c>
      <c r="T111" s="26" t="n">
        <v>0</v>
      </c>
      <c r="U111" s="26" t="n">
        <v>100</v>
      </c>
      <c r="V111" s="26" t="n">
        <v>10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</v>
      </c>
      <c r="AB111" s="26" t="n">
        <f aca="false">IF(K111="","",K111/100)</f>
        <v>0</v>
      </c>
      <c r="AC111" s="26" t="n">
        <f aca="false">IF(L111="","",L111/100)</f>
        <v>0</v>
      </c>
      <c r="AD111" s="26" t="n">
        <f aca="false">IF(M111="","",M111/100)</f>
        <v>0.00085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.17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1</v>
      </c>
      <c r="CL111" s="26" t="n">
        <v>3</v>
      </c>
      <c r="CM111" s="26" t="n">
        <v>0</v>
      </c>
      <c r="CN111" s="26" t="n">
        <v>25.5</v>
      </c>
      <c r="CO111" s="26" t="n">
        <v>24.9</v>
      </c>
      <c r="CP111" s="26" t="n">
        <v>1</v>
      </c>
      <c r="CQ111" s="26" t="n">
        <v>75</v>
      </c>
      <c r="CR111" s="26" t="n">
        <v>74.9</v>
      </c>
      <c r="CS111" s="26" t="n">
        <v>0</v>
      </c>
      <c r="CT111" s="26" t="n">
        <v>0</v>
      </c>
      <c r="CU111" s="26" t="n">
        <v>100</v>
      </c>
      <c r="CV111" s="26" t="n">
        <v>99.9</v>
      </c>
      <c r="CW111" s="26" t="n">
        <v>100</v>
      </c>
      <c r="CX111" s="26" t="n">
        <v>100</v>
      </c>
      <c r="CY111" s="26" t="n">
        <v>0</v>
      </c>
      <c r="CZ111" s="26" t="n">
        <v>0</v>
      </c>
      <c r="DA111" s="26" t="n">
        <v>0</v>
      </c>
      <c r="DB111" s="26" t="n">
        <v>0</v>
      </c>
      <c r="DC111" s="26" t="n">
        <v>75</v>
      </c>
      <c r="DD111" s="26" t="n">
        <v>74.9</v>
      </c>
      <c r="DE111" s="26" t="n">
        <v>0</v>
      </c>
      <c r="DF111" s="26" t="n">
        <v>0</v>
      </c>
      <c r="DG111" s="26" t="n">
        <v>0</v>
      </c>
      <c r="DH111" s="26" t="n">
        <v>106322</v>
      </c>
    </row>
    <row r="112" customFormat="false" ht="15" hidden="false" customHeight="false" outlineLevel="0" collapsed="false">
      <c r="A112" s="29" t="n">
        <v>18.71</v>
      </c>
      <c r="B112" s="29" t="n">
        <v>5.3592</v>
      </c>
      <c r="C112" s="26" t="n">
        <v>98.7707</v>
      </c>
      <c r="D112" s="26" t="n">
        <v>-0.0005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04</v>
      </c>
      <c r="J112" s="26" t="n">
        <v>0</v>
      </c>
      <c r="K112" s="29" t="n">
        <v>0</v>
      </c>
      <c r="L112" s="26" t="n">
        <v>0</v>
      </c>
      <c r="M112" s="29" t="n">
        <v>0.09</v>
      </c>
      <c r="N112" s="26" t="n">
        <v>200</v>
      </c>
      <c r="O112" s="26" t="n">
        <v>0</v>
      </c>
      <c r="P112" s="26" t="n">
        <v>0</v>
      </c>
      <c r="Q112" s="26" t="n">
        <v>100</v>
      </c>
      <c r="R112" s="26" t="n">
        <v>99.9</v>
      </c>
      <c r="S112" s="26" t="n">
        <v>0</v>
      </c>
      <c r="T112" s="26" t="n">
        <v>0</v>
      </c>
      <c r="U112" s="26" t="n">
        <v>100</v>
      </c>
      <c r="V112" s="26" t="n">
        <v>10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</v>
      </c>
      <c r="AB112" s="26" t="n">
        <f aca="false">IF(K112="","",K112/100)</f>
        <v>0</v>
      </c>
      <c r="AC112" s="26" t="n">
        <f aca="false">IF(L112="","",L112/100)</f>
        <v>0</v>
      </c>
      <c r="AD112" s="26" t="n">
        <f aca="false">IF(M112="","",M112/100)</f>
        <v>0.0009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.18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1</v>
      </c>
      <c r="CL112" s="26" t="n">
        <v>3.3</v>
      </c>
      <c r="CM112" s="26" t="n">
        <v>0</v>
      </c>
      <c r="CN112" s="26" t="n">
        <v>25.5</v>
      </c>
      <c r="CO112" s="26" t="n">
        <v>24.8</v>
      </c>
      <c r="CP112" s="26" t="n">
        <v>1</v>
      </c>
      <c r="CQ112" s="26" t="n">
        <v>75</v>
      </c>
      <c r="CR112" s="26" t="n">
        <v>75</v>
      </c>
      <c r="CS112" s="26" t="n">
        <v>0</v>
      </c>
      <c r="CT112" s="26" t="n">
        <v>0</v>
      </c>
      <c r="CU112" s="26" t="n">
        <v>100</v>
      </c>
      <c r="CV112" s="26" t="n">
        <v>99.9</v>
      </c>
      <c r="CW112" s="26" t="n">
        <v>100</v>
      </c>
      <c r="CX112" s="26" t="n">
        <v>100</v>
      </c>
      <c r="CY112" s="26" t="n">
        <v>0</v>
      </c>
      <c r="CZ112" s="26" t="n">
        <v>0</v>
      </c>
      <c r="DA112" s="26" t="n">
        <v>0</v>
      </c>
      <c r="DB112" s="26" t="n">
        <v>0</v>
      </c>
      <c r="DC112" s="26" t="n">
        <v>75</v>
      </c>
      <c r="DD112" s="26" t="n">
        <v>75</v>
      </c>
      <c r="DE112" s="26" t="n">
        <v>0</v>
      </c>
      <c r="DF112" s="26" t="n">
        <v>0</v>
      </c>
      <c r="DG112" s="26" t="n">
        <v>0</v>
      </c>
      <c r="DH112" s="26" t="n">
        <v>106325</v>
      </c>
    </row>
    <row r="113" customFormat="false" ht="15" hidden="false" customHeight="false" outlineLevel="0" collapsed="false">
      <c r="A113" s="29" t="n">
        <v>19.04</v>
      </c>
      <c r="B113" s="29" t="n">
        <v>5.3592</v>
      </c>
      <c r="C113" s="26" t="n">
        <v>98.7707</v>
      </c>
      <c r="D113" s="26" t="n">
        <v>-0.0004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04</v>
      </c>
      <c r="J113" s="26" t="n">
        <v>0</v>
      </c>
      <c r="K113" s="29" t="n">
        <v>0</v>
      </c>
      <c r="L113" s="26" t="n">
        <v>0</v>
      </c>
      <c r="M113" s="29" t="n">
        <v>0.085</v>
      </c>
      <c r="N113" s="26" t="n">
        <v>200</v>
      </c>
      <c r="O113" s="26" t="n">
        <v>0</v>
      </c>
      <c r="P113" s="26" t="n">
        <v>0</v>
      </c>
      <c r="Q113" s="26" t="n">
        <v>100</v>
      </c>
      <c r="R113" s="26" t="n">
        <v>100</v>
      </c>
      <c r="S113" s="26" t="n">
        <v>0</v>
      </c>
      <c r="T113" s="26" t="n">
        <v>0</v>
      </c>
      <c r="U113" s="26" t="n">
        <v>100</v>
      </c>
      <c r="V113" s="26" t="n">
        <v>99.9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</v>
      </c>
      <c r="AB113" s="26" t="n">
        <f aca="false">IF(K113="","",K113/100)</f>
        <v>0</v>
      </c>
      <c r="AC113" s="26" t="n">
        <f aca="false">IF(L113="","",L113/100)</f>
        <v>0</v>
      </c>
      <c r="AD113" s="26" t="n">
        <f aca="false">IF(M113="","",M113/100)</f>
        <v>0.00085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.17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1</v>
      </c>
      <c r="CL113" s="26" t="n">
        <v>7.1</v>
      </c>
      <c r="CM113" s="26" t="n">
        <v>0</v>
      </c>
      <c r="CN113" s="26" t="n">
        <v>25.5</v>
      </c>
      <c r="CO113" s="26" t="n">
        <v>24.9</v>
      </c>
      <c r="CP113" s="26" t="n">
        <v>1</v>
      </c>
      <c r="CQ113" s="26" t="n">
        <v>75</v>
      </c>
      <c r="CR113" s="26" t="n">
        <v>75</v>
      </c>
      <c r="CS113" s="26" t="n">
        <v>0</v>
      </c>
      <c r="CT113" s="26" t="n">
        <v>0</v>
      </c>
      <c r="CU113" s="26" t="n">
        <v>100</v>
      </c>
      <c r="CV113" s="26" t="n">
        <v>100</v>
      </c>
      <c r="CW113" s="26" t="n">
        <v>100</v>
      </c>
      <c r="CX113" s="26" t="n">
        <v>99.9</v>
      </c>
      <c r="CY113" s="26" t="n">
        <v>0</v>
      </c>
      <c r="CZ113" s="26" t="n">
        <v>0</v>
      </c>
      <c r="DA113" s="26" t="n">
        <v>0</v>
      </c>
      <c r="DB113" s="26" t="n">
        <v>0</v>
      </c>
      <c r="DC113" s="26" t="n">
        <v>75</v>
      </c>
      <c r="DD113" s="26" t="n">
        <v>75</v>
      </c>
      <c r="DE113" s="26" t="n">
        <v>0</v>
      </c>
      <c r="DF113" s="26" t="n">
        <v>0</v>
      </c>
      <c r="DG113" s="26" t="n">
        <v>0</v>
      </c>
      <c r="DH113" s="26" t="n">
        <v>106321</v>
      </c>
    </row>
    <row r="114" customFormat="false" ht="15" hidden="false" customHeight="false" outlineLevel="0" collapsed="false">
      <c r="A114" s="29" t="n">
        <v>19.37</v>
      </c>
      <c r="B114" s="29" t="n">
        <v>5.3591</v>
      </c>
      <c r="C114" s="26" t="n">
        <v>98.7689</v>
      </c>
      <c r="D114" s="26" t="n">
        <v>-0.0004</v>
      </c>
      <c r="E114" s="26" t="n">
        <v>25</v>
      </c>
      <c r="F114" s="26" t="n">
        <v>25</v>
      </c>
      <c r="G114" s="26" t="n">
        <v>0</v>
      </c>
      <c r="H114" s="26" t="n">
        <v>26</v>
      </c>
      <c r="I114" s="26" t="n">
        <v>25.05</v>
      </c>
      <c r="J114" s="26" t="n">
        <v>0</v>
      </c>
      <c r="K114" s="29" t="n">
        <v>0</v>
      </c>
      <c r="L114" s="26" t="n">
        <v>0</v>
      </c>
      <c r="M114" s="29" t="n">
        <v>0.09</v>
      </c>
      <c r="N114" s="26" t="n">
        <v>200</v>
      </c>
      <c r="O114" s="26" t="n">
        <v>0</v>
      </c>
      <c r="P114" s="26" t="n">
        <v>0</v>
      </c>
      <c r="Q114" s="26" t="n">
        <v>100</v>
      </c>
      <c r="R114" s="26" t="n">
        <v>100</v>
      </c>
      <c r="S114" s="26" t="n">
        <v>0</v>
      </c>
      <c r="T114" s="26" t="n">
        <v>0</v>
      </c>
      <c r="U114" s="26" t="n">
        <v>100</v>
      </c>
      <c r="V114" s="26" t="n">
        <v>100</v>
      </c>
      <c r="W114" s="26" t="n">
        <v>-0.00186595014182444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</v>
      </c>
      <c r="AB114" s="26" t="n">
        <f aca="false">IF(K114="","",K114/100)</f>
        <v>0</v>
      </c>
      <c r="AC114" s="26" t="n">
        <f aca="false">IF(L114="","",L114/100)</f>
        <v>0</v>
      </c>
      <c r="AD114" s="26" t="n">
        <f aca="false">IF(M114="","",M114/100)</f>
        <v>0.0009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.18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1</v>
      </c>
      <c r="CL114" s="26" t="n">
        <v>13.4</v>
      </c>
      <c r="CM114" s="26" t="n">
        <v>0</v>
      </c>
      <c r="CN114" s="26" t="n">
        <v>25.5</v>
      </c>
      <c r="CO114" s="26" t="n">
        <v>25</v>
      </c>
      <c r="CP114" s="26" t="n">
        <v>1</v>
      </c>
      <c r="CQ114" s="26" t="n">
        <v>75</v>
      </c>
      <c r="CR114" s="26" t="n">
        <v>75.1</v>
      </c>
      <c r="CS114" s="26" t="n">
        <v>0</v>
      </c>
      <c r="CT114" s="26" t="n">
        <v>0</v>
      </c>
      <c r="CU114" s="26" t="n">
        <v>100</v>
      </c>
      <c r="CV114" s="26" t="n">
        <v>100</v>
      </c>
      <c r="CW114" s="26" t="n">
        <v>100</v>
      </c>
      <c r="CX114" s="26" t="n">
        <v>100</v>
      </c>
      <c r="CY114" s="26" t="n">
        <v>0</v>
      </c>
      <c r="CZ114" s="26" t="n">
        <v>0</v>
      </c>
      <c r="DA114" s="26" t="n">
        <v>0</v>
      </c>
      <c r="DB114" s="26" t="n">
        <v>0</v>
      </c>
      <c r="DC114" s="26" t="n">
        <v>75</v>
      </c>
      <c r="DD114" s="26" t="n">
        <v>75.1</v>
      </c>
      <c r="DE114" s="26" t="n">
        <v>0</v>
      </c>
      <c r="DF114" s="26" t="n">
        <v>0</v>
      </c>
      <c r="DG114" s="26" t="n">
        <v>0</v>
      </c>
      <c r="DH114" s="26" t="n">
        <v>106328</v>
      </c>
    </row>
    <row r="115" customFormat="false" ht="15" hidden="false" customHeight="false" outlineLevel="0" collapsed="false">
      <c r="A115" s="29" t="n">
        <v>19.71</v>
      </c>
      <c r="B115" s="29" t="n">
        <v>5.3591</v>
      </c>
      <c r="C115" s="26" t="n">
        <v>98.7689</v>
      </c>
      <c r="D115" s="26" t="n">
        <v>-0.0005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04</v>
      </c>
      <c r="J115" s="26" t="n">
        <v>0</v>
      </c>
      <c r="K115" s="29" t="n">
        <v>0</v>
      </c>
      <c r="L115" s="26" t="n">
        <v>0</v>
      </c>
      <c r="M115" s="29" t="n">
        <v>0.085</v>
      </c>
      <c r="N115" s="26" t="n">
        <v>200</v>
      </c>
      <c r="O115" s="26" t="n">
        <v>0</v>
      </c>
      <c r="P115" s="26" t="n">
        <v>0</v>
      </c>
      <c r="Q115" s="26" t="n">
        <v>100</v>
      </c>
      <c r="R115" s="26" t="n">
        <v>100</v>
      </c>
      <c r="S115" s="26" t="n">
        <v>0</v>
      </c>
      <c r="T115" s="26" t="n">
        <v>0</v>
      </c>
      <c r="U115" s="26" t="n">
        <v>100</v>
      </c>
      <c r="V115" s="26" t="n">
        <v>100</v>
      </c>
      <c r="W115" s="26" t="n">
        <v>-0.00186595014182444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</v>
      </c>
      <c r="AB115" s="26" t="n">
        <f aca="false">IF(K115="","",K115/100)</f>
        <v>0</v>
      </c>
      <c r="AC115" s="26" t="n">
        <f aca="false">IF(L115="","",L115/100)</f>
        <v>0</v>
      </c>
      <c r="AD115" s="26" t="n">
        <f aca="false">IF(M115="","",M115/100)</f>
        <v>0.00085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.17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1</v>
      </c>
      <c r="CL115" s="26" t="n">
        <v>3.1</v>
      </c>
      <c r="CM115" s="26" t="n">
        <v>0</v>
      </c>
      <c r="CN115" s="26" t="n">
        <v>25.5</v>
      </c>
      <c r="CO115" s="26" t="n">
        <v>24.9</v>
      </c>
      <c r="CP115" s="26" t="n">
        <v>1</v>
      </c>
      <c r="CQ115" s="26" t="n">
        <v>75</v>
      </c>
      <c r="CR115" s="26" t="n">
        <v>75</v>
      </c>
      <c r="CS115" s="26" t="n">
        <v>0</v>
      </c>
      <c r="CT115" s="26" t="n">
        <v>0</v>
      </c>
      <c r="CU115" s="26" t="n">
        <v>100</v>
      </c>
      <c r="CV115" s="26" t="n">
        <v>100</v>
      </c>
      <c r="CW115" s="26" t="n">
        <v>100</v>
      </c>
      <c r="CX115" s="26" t="n">
        <v>100</v>
      </c>
      <c r="CY115" s="26" t="n">
        <v>0</v>
      </c>
      <c r="CZ115" s="26" t="n">
        <v>0</v>
      </c>
      <c r="DA115" s="26" t="n">
        <v>0</v>
      </c>
      <c r="DB115" s="26" t="n">
        <v>0</v>
      </c>
      <c r="DC115" s="26" t="n">
        <v>75</v>
      </c>
      <c r="DD115" s="26" t="n">
        <v>75</v>
      </c>
      <c r="DE115" s="26" t="n">
        <v>0</v>
      </c>
      <c r="DF115" s="26" t="n">
        <v>0</v>
      </c>
      <c r="DG115" s="26" t="n">
        <v>0</v>
      </c>
      <c r="DH115" s="26" t="n">
        <v>106324</v>
      </c>
    </row>
    <row r="116" customFormat="false" ht="15" hidden="false" customHeight="false" outlineLevel="0" collapsed="false">
      <c r="A116" s="29" t="n">
        <v>20.04</v>
      </c>
      <c r="B116" s="29" t="n">
        <v>5.3591</v>
      </c>
      <c r="C116" s="26" t="n">
        <v>98.7689</v>
      </c>
      <c r="D116" s="26" t="n">
        <v>-0.0005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03</v>
      </c>
      <c r="J116" s="26" t="n">
        <v>0</v>
      </c>
      <c r="K116" s="29" t="n">
        <v>0</v>
      </c>
      <c r="L116" s="26" t="n">
        <v>0</v>
      </c>
      <c r="M116" s="29" t="n">
        <v>0.085</v>
      </c>
      <c r="N116" s="26" t="n">
        <v>200</v>
      </c>
      <c r="O116" s="26" t="n">
        <v>0</v>
      </c>
      <c r="P116" s="26" t="n">
        <v>0</v>
      </c>
      <c r="Q116" s="26" t="n">
        <v>100</v>
      </c>
      <c r="R116" s="26" t="n">
        <v>100</v>
      </c>
      <c r="S116" s="26" t="n">
        <v>0</v>
      </c>
      <c r="T116" s="26" t="n">
        <v>0</v>
      </c>
      <c r="U116" s="26" t="n">
        <v>100</v>
      </c>
      <c r="V116" s="26" t="n">
        <v>99.9</v>
      </c>
      <c r="W116" s="26" t="n">
        <v>-0.00186595014182444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</v>
      </c>
      <c r="AB116" s="26" t="n">
        <f aca="false">IF(K116="","",K116/100)</f>
        <v>0</v>
      </c>
      <c r="AC116" s="26" t="n">
        <f aca="false">IF(L116="","",L116/100)</f>
        <v>0</v>
      </c>
      <c r="AD116" s="26" t="n">
        <f aca="false">IF(M116="","",M116/100)</f>
        <v>0.00085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0</v>
      </c>
      <c r="BI116" s="26" t="n">
        <v>0</v>
      </c>
      <c r="BJ116" s="26" t="n">
        <v>0</v>
      </c>
      <c r="BK116" s="26" t="n">
        <v>0.17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1</v>
      </c>
      <c r="CL116" s="26" t="n">
        <v>1.6</v>
      </c>
      <c r="CM116" s="26" t="n">
        <v>0</v>
      </c>
      <c r="CN116" s="26" t="n">
        <v>25.5</v>
      </c>
      <c r="CO116" s="26" t="n">
        <v>24.8</v>
      </c>
      <c r="CP116" s="26" t="n">
        <v>1</v>
      </c>
      <c r="CQ116" s="26" t="n">
        <v>75</v>
      </c>
      <c r="CR116" s="26" t="n">
        <v>75</v>
      </c>
      <c r="CS116" s="26" t="n">
        <v>0</v>
      </c>
      <c r="CT116" s="26" t="n">
        <v>0</v>
      </c>
      <c r="CU116" s="26" t="n">
        <v>100</v>
      </c>
      <c r="CV116" s="26" t="n">
        <v>100</v>
      </c>
      <c r="CW116" s="26" t="n">
        <v>100</v>
      </c>
      <c r="CX116" s="26" t="n">
        <v>99.9</v>
      </c>
      <c r="CY116" s="26" t="n">
        <v>0</v>
      </c>
      <c r="CZ116" s="26" t="n">
        <v>0</v>
      </c>
      <c r="DA116" s="26" t="n">
        <v>0</v>
      </c>
      <c r="DB116" s="26" t="n">
        <v>0</v>
      </c>
      <c r="DC116" s="26" t="n">
        <v>75</v>
      </c>
      <c r="DD116" s="26" t="n">
        <v>75</v>
      </c>
      <c r="DE116" s="26" t="n">
        <v>0</v>
      </c>
      <c r="DF116" s="26" t="n">
        <v>0</v>
      </c>
      <c r="DG116" s="26" t="n">
        <v>0</v>
      </c>
      <c r="DH116" s="26" t="n">
        <v>106325</v>
      </c>
    </row>
    <row r="117" customFormat="false" ht="15" hidden="false" customHeight="false" outlineLevel="0" collapsed="false">
      <c r="A117" s="29" t="n">
        <v>20.37</v>
      </c>
      <c r="B117" s="29" t="n">
        <v>5.3591</v>
      </c>
      <c r="C117" s="26" t="n">
        <v>98.7689</v>
      </c>
      <c r="D117" s="26" t="n">
        <v>-0.0004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03</v>
      </c>
      <c r="J117" s="26" t="n">
        <v>0</v>
      </c>
      <c r="K117" s="29" t="n">
        <v>0</v>
      </c>
      <c r="L117" s="26" t="n">
        <v>0</v>
      </c>
      <c r="M117" s="29" t="n">
        <v>0.085</v>
      </c>
      <c r="N117" s="26" t="n">
        <v>200</v>
      </c>
      <c r="O117" s="26" t="n">
        <v>0</v>
      </c>
      <c r="P117" s="26" t="n">
        <v>0</v>
      </c>
      <c r="Q117" s="26" t="n">
        <v>100</v>
      </c>
      <c r="R117" s="26" t="n">
        <v>100</v>
      </c>
      <c r="S117" s="26" t="n">
        <v>0</v>
      </c>
      <c r="T117" s="26" t="n">
        <v>0</v>
      </c>
      <c r="U117" s="26" t="n">
        <v>100</v>
      </c>
      <c r="V117" s="26" t="n">
        <v>100.1</v>
      </c>
      <c r="W117" s="26" t="n">
        <v>-0.00186595014182444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</v>
      </c>
      <c r="AB117" s="26" t="n">
        <f aca="false">IF(K117="","",K117/100)</f>
        <v>0</v>
      </c>
      <c r="AC117" s="26" t="n">
        <f aca="false">IF(L117="","",L117/100)</f>
        <v>0</v>
      </c>
      <c r="AD117" s="26" t="n">
        <f aca="false">IF(M117="","",M117/100)</f>
        <v>0.00085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0</v>
      </c>
      <c r="BI117" s="26" t="n">
        <v>0</v>
      </c>
      <c r="BJ117" s="26" t="n">
        <v>0</v>
      </c>
      <c r="BK117" s="26" t="n">
        <v>0.17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1</v>
      </c>
      <c r="CL117" s="26" t="n">
        <v>3.4</v>
      </c>
      <c r="CM117" s="26" t="n">
        <v>0</v>
      </c>
      <c r="CN117" s="26" t="n">
        <v>25.5</v>
      </c>
      <c r="CO117" s="26" t="n">
        <v>25</v>
      </c>
      <c r="CP117" s="26" t="n">
        <v>1</v>
      </c>
      <c r="CQ117" s="26" t="n">
        <v>75</v>
      </c>
      <c r="CR117" s="26" t="n">
        <v>74.9</v>
      </c>
      <c r="CS117" s="26" t="n">
        <v>0</v>
      </c>
      <c r="CT117" s="26" t="n">
        <v>0</v>
      </c>
      <c r="CU117" s="26" t="n">
        <v>100</v>
      </c>
      <c r="CV117" s="26" t="n">
        <v>100</v>
      </c>
      <c r="CW117" s="26" t="n">
        <v>100</v>
      </c>
      <c r="CX117" s="26" t="n">
        <v>100.1</v>
      </c>
      <c r="CY117" s="26" t="n">
        <v>0</v>
      </c>
      <c r="CZ117" s="26" t="n">
        <v>0</v>
      </c>
      <c r="DA117" s="26" t="n">
        <v>0</v>
      </c>
      <c r="DB117" s="26" t="n">
        <v>0</v>
      </c>
      <c r="DC117" s="26" t="n">
        <v>75</v>
      </c>
      <c r="DD117" s="26" t="n">
        <v>74.9</v>
      </c>
      <c r="DE117" s="26" t="n">
        <v>0</v>
      </c>
      <c r="DF117" s="26" t="n">
        <v>0</v>
      </c>
      <c r="DG117" s="26" t="n">
        <v>0</v>
      </c>
      <c r="DH117" s="26" t="n">
        <v>106326</v>
      </c>
    </row>
    <row r="118" customFormat="false" ht="15" hidden="false" customHeight="false" outlineLevel="0" collapsed="false">
      <c r="A118" s="29" t="n">
        <v>20.71</v>
      </c>
      <c r="B118" s="29" t="n">
        <v>5.3591</v>
      </c>
      <c r="C118" s="26" t="n">
        <v>98.7689</v>
      </c>
      <c r="D118" s="26" t="n">
        <v>-0.0005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02</v>
      </c>
      <c r="J118" s="26" t="n">
        <v>0</v>
      </c>
      <c r="K118" s="29" t="n">
        <v>0</v>
      </c>
      <c r="L118" s="26" t="n">
        <v>0</v>
      </c>
      <c r="M118" s="29" t="n">
        <v>0.085</v>
      </c>
      <c r="N118" s="26" t="n">
        <v>200</v>
      </c>
      <c r="O118" s="26" t="n">
        <v>0</v>
      </c>
      <c r="P118" s="26" t="n">
        <v>0</v>
      </c>
      <c r="Q118" s="26" t="n">
        <v>100</v>
      </c>
      <c r="R118" s="26" t="n">
        <v>99.8</v>
      </c>
      <c r="S118" s="26" t="n">
        <v>0</v>
      </c>
      <c r="T118" s="26" t="n">
        <v>0</v>
      </c>
      <c r="U118" s="26" t="n">
        <v>100</v>
      </c>
      <c r="V118" s="26" t="n">
        <v>100</v>
      </c>
      <c r="W118" s="26" t="n">
        <v>-0.00186595014182444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</v>
      </c>
      <c r="AB118" s="26" t="n">
        <f aca="false">IF(K118="","",K118/100)</f>
        <v>0</v>
      </c>
      <c r="AC118" s="26" t="n">
        <f aca="false">IF(L118="","",L118/100)</f>
        <v>0</v>
      </c>
      <c r="AD118" s="26" t="n">
        <f aca="false">IF(M118="","",M118/100)</f>
        <v>0.00085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0</v>
      </c>
      <c r="BI118" s="26" t="n">
        <v>0</v>
      </c>
      <c r="BJ118" s="26" t="n">
        <v>0</v>
      </c>
      <c r="BK118" s="26" t="n">
        <v>0.17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1</v>
      </c>
      <c r="CL118" s="26" t="n">
        <v>1.7</v>
      </c>
      <c r="CM118" s="26" t="n">
        <v>0</v>
      </c>
      <c r="CN118" s="26" t="n">
        <v>25.5</v>
      </c>
      <c r="CO118" s="26" t="n">
        <v>24.9</v>
      </c>
      <c r="CP118" s="26" t="n">
        <v>1</v>
      </c>
      <c r="CQ118" s="26" t="n">
        <v>75</v>
      </c>
      <c r="CR118" s="26" t="n">
        <v>75</v>
      </c>
      <c r="CS118" s="26" t="n">
        <v>0</v>
      </c>
      <c r="CT118" s="26" t="n">
        <v>0</v>
      </c>
      <c r="CU118" s="26" t="n">
        <v>100</v>
      </c>
      <c r="CV118" s="26" t="n">
        <v>99.8</v>
      </c>
      <c r="CW118" s="26" t="n">
        <v>100</v>
      </c>
      <c r="CX118" s="26" t="n">
        <v>100</v>
      </c>
      <c r="CY118" s="26" t="n">
        <v>0</v>
      </c>
      <c r="CZ118" s="26" t="n">
        <v>0</v>
      </c>
      <c r="DA118" s="26" t="n">
        <v>0</v>
      </c>
      <c r="DB118" s="26" t="n">
        <v>0</v>
      </c>
      <c r="DC118" s="26" t="n">
        <v>75</v>
      </c>
      <c r="DD118" s="26" t="n">
        <v>75</v>
      </c>
      <c r="DE118" s="26" t="n">
        <v>0</v>
      </c>
      <c r="DF118" s="26" t="n">
        <v>0</v>
      </c>
      <c r="DG118" s="26" t="n">
        <v>0</v>
      </c>
      <c r="DH118" s="26" t="n">
        <v>106327</v>
      </c>
    </row>
    <row r="119" customFormat="false" ht="15" hidden="false" customHeight="false" outlineLevel="0" collapsed="false">
      <c r="A119" s="29" t="n">
        <v>21.04</v>
      </c>
      <c r="B119" s="29" t="n">
        <v>5.3591</v>
      </c>
      <c r="C119" s="26" t="n">
        <v>98.7689</v>
      </c>
      <c r="D119" s="26" t="n">
        <v>-0.0005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04</v>
      </c>
      <c r="J119" s="26" t="n">
        <v>0</v>
      </c>
      <c r="K119" s="29" t="n">
        <v>0</v>
      </c>
      <c r="L119" s="26" t="n">
        <v>0</v>
      </c>
      <c r="M119" s="29" t="n">
        <v>0.095</v>
      </c>
      <c r="N119" s="26" t="n">
        <v>200</v>
      </c>
      <c r="O119" s="26" t="n">
        <v>0</v>
      </c>
      <c r="P119" s="26" t="n">
        <v>0</v>
      </c>
      <c r="Q119" s="26" t="n">
        <v>100</v>
      </c>
      <c r="R119" s="26" t="n">
        <v>100.1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-0.00186595014182444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</v>
      </c>
      <c r="AB119" s="26" t="n">
        <f aca="false">IF(K119="","",K119/100)</f>
        <v>0</v>
      </c>
      <c r="AC119" s="26" t="n">
        <f aca="false">IF(L119="","",L119/100)</f>
        <v>0</v>
      </c>
      <c r="AD119" s="26" t="n">
        <f aca="false">IF(M119="","",M119/100)</f>
        <v>0.00095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0</v>
      </c>
      <c r="BI119" s="26" t="n">
        <v>0</v>
      </c>
      <c r="BJ119" s="26" t="n">
        <v>0</v>
      </c>
      <c r="BK119" s="26" t="n">
        <v>0.19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1</v>
      </c>
      <c r="CL119" s="26" t="n">
        <v>7.2</v>
      </c>
      <c r="CM119" s="26" t="n">
        <v>0</v>
      </c>
      <c r="CN119" s="26" t="n">
        <v>25.5</v>
      </c>
      <c r="CO119" s="26" t="n">
        <v>25</v>
      </c>
      <c r="CP119" s="26" t="n">
        <v>1</v>
      </c>
      <c r="CQ119" s="26" t="n">
        <v>75</v>
      </c>
      <c r="CR119" s="26" t="n">
        <v>75</v>
      </c>
      <c r="CS119" s="26" t="n">
        <v>0</v>
      </c>
      <c r="CT119" s="26" t="n">
        <v>0</v>
      </c>
      <c r="CU119" s="26" t="n">
        <v>100</v>
      </c>
      <c r="CV119" s="26" t="n">
        <v>100.1</v>
      </c>
      <c r="CW119" s="26" t="n">
        <v>100</v>
      </c>
      <c r="CX119" s="26" t="n">
        <v>100</v>
      </c>
      <c r="CY119" s="26" t="n">
        <v>0</v>
      </c>
      <c r="CZ119" s="26" t="n">
        <v>0</v>
      </c>
      <c r="DA119" s="26" t="n">
        <v>0</v>
      </c>
      <c r="DB119" s="26" t="n">
        <v>0</v>
      </c>
      <c r="DC119" s="26" t="n">
        <v>75</v>
      </c>
      <c r="DD119" s="26" t="n">
        <v>75</v>
      </c>
      <c r="DE119" s="26" t="n">
        <v>0</v>
      </c>
      <c r="DF119" s="26" t="n">
        <v>0</v>
      </c>
      <c r="DG119" s="26" t="n">
        <v>0</v>
      </c>
      <c r="DH119" s="26" t="n">
        <v>106332</v>
      </c>
    </row>
    <row r="120" customFormat="false" ht="15" hidden="false" customHeight="false" outlineLevel="0" collapsed="false">
      <c r="A120" s="29" t="n">
        <v>21.38</v>
      </c>
      <c r="B120" s="29" t="n">
        <v>5.3591</v>
      </c>
      <c r="C120" s="26" t="n">
        <v>98.7689</v>
      </c>
      <c r="D120" s="26" t="n">
        <v>-0.0005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03</v>
      </c>
      <c r="J120" s="26" t="n">
        <v>0</v>
      </c>
      <c r="K120" s="29" t="n">
        <v>0</v>
      </c>
      <c r="L120" s="26" t="n">
        <v>0</v>
      </c>
      <c r="M120" s="29" t="n">
        <v>0.09</v>
      </c>
      <c r="N120" s="26" t="n">
        <v>200</v>
      </c>
      <c r="O120" s="26" t="n">
        <v>0</v>
      </c>
      <c r="P120" s="26" t="n">
        <v>0</v>
      </c>
      <c r="Q120" s="26" t="n">
        <v>100</v>
      </c>
      <c r="R120" s="26" t="n">
        <v>100.2</v>
      </c>
      <c r="S120" s="26" t="n">
        <v>0</v>
      </c>
      <c r="T120" s="26" t="n">
        <v>0</v>
      </c>
      <c r="U120" s="26" t="n">
        <v>100</v>
      </c>
      <c r="V120" s="26" t="n">
        <v>100</v>
      </c>
      <c r="W120" s="26" t="n">
        <v>-0.00186595014182444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</v>
      </c>
      <c r="AB120" s="26" t="n">
        <f aca="false">IF(K120="","",K120/100)</f>
        <v>0</v>
      </c>
      <c r="AC120" s="26" t="n">
        <f aca="false">IF(L120="","",L120/100)</f>
        <v>0</v>
      </c>
      <c r="AD120" s="26" t="n">
        <f aca="false">IF(M120="","",M120/100)</f>
        <v>0.0009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0</v>
      </c>
      <c r="BI120" s="26" t="n">
        <v>0</v>
      </c>
      <c r="BJ120" s="26" t="n">
        <v>0</v>
      </c>
      <c r="BK120" s="26" t="n">
        <v>0.18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1</v>
      </c>
      <c r="CL120" s="26" t="n">
        <v>6.9</v>
      </c>
      <c r="CM120" s="26" t="n">
        <v>0</v>
      </c>
      <c r="CN120" s="26" t="n">
        <v>25.5</v>
      </c>
      <c r="CO120" s="26" t="n">
        <v>25.1</v>
      </c>
      <c r="CP120" s="26" t="n">
        <v>1</v>
      </c>
      <c r="CQ120" s="26" t="n">
        <v>75</v>
      </c>
      <c r="CR120" s="26" t="n">
        <v>75</v>
      </c>
      <c r="CS120" s="26" t="n">
        <v>0</v>
      </c>
      <c r="CT120" s="26" t="n">
        <v>0</v>
      </c>
      <c r="CU120" s="26" t="n">
        <v>100</v>
      </c>
      <c r="CV120" s="26" t="n">
        <v>100.2</v>
      </c>
      <c r="CW120" s="26" t="n">
        <v>100</v>
      </c>
      <c r="CX120" s="26" t="n">
        <v>100</v>
      </c>
      <c r="CY120" s="26" t="n">
        <v>0</v>
      </c>
      <c r="CZ120" s="26" t="n">
        <v>0</v>
      </c>
      <c r="DA120" s="26" t="n">
        <v>0</v>
      </c>
      <c r="DB120" s="26" t="n">
        <v>0</v>
      </c>
      <c r="DC120" s="26" t="n">
        <v>75</v>
      </c>
      <c r="DD120" s="26" t="n">
        <v>75</v>
      </c>
      <c r="DE120" s="26" t="n">
        <v>0</v>
      </c>
      <c r="DF120" s="26" t="n">
        <v>0</v>
      </c>
      <c r="DG120" s="26" t="n">
        <v>0</v>
      </c>
      <c r="DH120" s="26" t="n">
        <v>106328</v>
      </c>
    </row>
    <row r="121" customFormat="false" ht="15" hidden="false" customHeight="false" outlineLevel="0" collapsed="false">
      <c r="A121" s="29" t="n">
        <v>21.71</v>
      </c>
      <c r="B121" s="29" t="n">
        <v>5.3591</v>
      </c>
      <c r="C121" s="26" t="n">
        <v>100</v>
      </c>
      <c r="D121" s="26" t="n">
        <v>-0.0006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03</v>
      </c>
      <c r="J121" s="26" t="n">
        <v>0</v>
      </c>
      <c r="K121" s="29" t="n">
        <v>0</v>
      </c>
      <c r="L121" s="26" t="n">
        <v>5</v>
      </c>
      <c r="M121" s="29" t="n">
        <v>0.11</v>
      </c>
      <c r="N121" s="26" t="n">
        <v>200</v>
      </c>
      <c r="O121" s="26" t="n">
        <v>0</v>
      </c>
      <c r="P121" s="26" t="n">
        <v>0</v>
      </c>
      <c r="Q121" s="26" t="n">
        <v>100</v>
      </c>
      <c r="R121" s="26" t="n">
        <v>100</v>
      </c>
      <c r="S121" s="26" t="n">
        <v>10.5</v>
      </c>
      <c r="T121" s="26" t="n">
        <v>10.4</v>
      </c>
      <c r="U121" s="26" t="n">
        <v>89.5</v>
      </c>
      <c r="V121" s="26" t="n">
        <v>89.5</v>
      </c>
      <c r="W121" s="26" t="n">
        <v>-0.00186595014182444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</v>
      </c>
      <c r="AB121" s="26" t="n">
        <f aca="false">IF(K121="","",K121/100)</f>
        <v>0</v>
      </c>
      <c r="AC121" s="26" t="n">
        <f aca="false">IF(L121="","",L121/100)</f>
        <v>0.05</v>
      </c>
      <c r="AD121" s="26" t="n">
        <f aca="false">IF(M121="","",M121/100)</f>
        <v>0.0011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0</v>
      </c>
      <c r="BI121" s="26" t="n">
        <v>0</v>
      </c>
      <c r="BJ121" s="26" t="n">
        <v>10</v>
      </c>
      <c r="BK121" s="26" t="n">
        <v>0.22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1</v>
      </c>
      <c r="CL121" s="26" t="n">
        <v>5.5</v>
      </c>
      <c r="CM121" s="26" t="n">
        <v>0</v>
      </c>
      <c r="CN121" s="26" t="n">
        <v>25.5</v>
      </c>
      <c r="CO121" s="26" t="n">
        <v>24.9</v>
      </c>
      <c r="CP121" s="26" t="n">
        <v>1</v>
      </c>
      <c r="CQ121" s="26" t="n">
        <v>75</v>
      </c>
      <c r="CR121" s="26" t="n">
        <v>75</v>
      </c>
      <c r="CS121" s="26" t="n">
        <v>0</v>
      </c>
      <c r="CT121" s="26" t="n">
        <v>0</v>
      </c>
      <c r="CU121" s="26" t="n">
        <v>100</v>
      </c>
      <c r="CV121" s="26" t="n">
        <v>100</v>
      </c>
      <c r="CW121" s="26" t="n">
        <v>89.5</v>
      </c>
      <c r="CX121" s="26" t="n">
        <v>89.5</v>
      </c>
      <c r="CY121" s="26" t="n">
        <v>0</v>
      </c>
      <c r="CZ121" s="26" t="n">
        <v>0</v>
      </c>
      <c r="DA121" s="26" t="n">
        <v>10.5</v>
      </c>
      <c r="DB121" s="26" t="n">
        <v>10.4</v>
      </c>
      <c r="DC121" s="26" t="n">
        <v>75</v>
      </c>
      <c r="DD121" s="26" t="n">
        <v>75</v>
      </c>
      <c r="DE121" s="26" t="n">
        <v>0</v>
      </c>
      <c r="DF121" s="26" t="n">
        <v>0</v>
      </c>
      <c r="DG121" s="26" t="n">
        <v>0</v>
      </c>
      <c r="DH121" s="26" t="n">
        <v>106339</v>
      </c>
    </row>
    <row r="122" customFormat="false" ht="15" hidden="false" customHeight="false" outlineLevel="0" collapsed="false">
      <c r="A122" s="29" t="n">
        <v>22.05</v>
      </c>
      <c r="B122" s="29" t="n">
        <v>5.359</v>
      </c>
      <c r="C122" s="26" t="n">
        <v>99.9981</v>
      </c>
      <c r="D122" s="26" t="n">
        <v>-0.0006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01</v>
      </c>
      <c r="J122" s="26" t="n">
        <v>0</v>
      </c>
      <c r="K122" s="29" t="n">
        <v>0</v>
      </c>
      <c r="L122" s="26" t="n">
        <v>5</v>
      </c>
      <c r="M122" s="29" t="n">
        <v>0.32</v>
      </c>
      <c r="N122" s="26" t="n">
        <v>200</v>
      </c>
      <c r="O122" s="26" t="n">
        <v>0</v>
      </c>
      <c r="P122" s="26" t="n">
        <v>0</v>
      </c>
      <c r="Q122" s="26" t="n">
        <v>100</v>
      </c>
      <c r="R122" s="26" t="n">
        <v>100.1</v>
      </c>
      <c r="S122" s="26" t="n">
        <v>10.5</v>
      </c>
      <c r="T122" s="26" t="n">
        <v>10.5</v>
      </c>
      <c r="U122" s="26" t="n">
        <v>89.5</v>
      </c>
      <c r="V122" s="26" t="n">
        <v>89.5</v>
      </c>
      <c r="W122" s="26" t="n">
        <v>-0.0037319002836323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</v>
      </c>
      <c r="AB122" s="26" t="n">
        <f aca="false">IF(K122="","",K122/100)</f>
        <v>0</v>
      </c>
      <c r="AC122" s="26" t="n">
        <f aca="false">IF(L122="","",L122/100)</f>
        <v>0.05</v>
      </c>
      <c r="AD122" s="26" t="n">
        <f aca="false">IF(M122="","",M122/100)</f>
        <v>0.0032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0</v>
      </c>
      <c r="BI122" s="26" t="n">
        <v>0</v>
      </c>
      <c r="BJ122" s="26" t="n">
        <v>10</v>
      </c>
      <c r="BK122" s="26" t="n">
        <v>0.64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1</v>
      </c>
      <c r="CL122" s="26" t="n">
        <v>1.2</v>
      </c>
      <c r="CM122" s="26" t="n">
        <v>0</v>
      </c>
      <c r="CN122" s="26" t="n">
        <v>25.5</v>
      </c>
      <c r="CO122" s="26" t="n">
        <v>25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100</v>
      </c>
      <c r="CV122" s="26" t="n">
        <v>100.1</v>
      </c>
      <c r="CW122" s="26" t="n">
        <v>89.5</v>
      </c>
      <c r="CX122" s="26" t="n">
        <v>89.5</v>
      </c>
      <c r="CY122" s="26" t="n">
        <v>0</v>
      </c>
      <c r="CZ122" s="26" t="n">
        <v>0</v>
      </c>
      <c r="DA122" s="26" t="n">
        <v>10.5</v>
      </c>
      <c r="DB122" s="26" t="n">
        <v>10.5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673</v>
      </c>
    </row>
    <row r="123" customFormat="false" ht="15" hidden="false" customHeight="false" outlineLevel="0" collapsed="false">
      <c r="A123" s="29" t="n">
        <v>22.38</v>
      </c>
      <c r="B123" s="29" t="n">
        <v>5.359</v>
      </c>
      <c r="C123" s="26" t="n">
        <v>99.9981</v>
      </c>
      <c r="D123" s="26" t="n">
        <v>-0.0007</v>
      </c>
      <c r="E123" s="26" t="n">
        <v>25</v>
      </c>
      <c r="F123" s="26" t="n">
        <v>25</v>
      </c>
      <c r="G123" s="26" t="n">
        <v>0</v>
      </c>
      <c r="H123" s="26" t="n">
        <v>26</v>
      </c>
      <c r="I123" s="26" t="n">
        <v>25.03</v>
      </c>
      <c r="J123" s="26" t="n">
        <v>0</v>
      </c>
      <c r="K123" s="29" t="n">
        <v>0</v>
      </c>
      <c r="L123" s="26" t="n">
        <v>5</v>
      </c>
      <c r="M123" s="29" t="n">
        <v>3.925</v>
      </c>
      <c r="N123" s="26" t="n">
        <v>200</v>
      </c>
      <c r="O123" s="26" t="n">
        <v>0</v>
      </c>
      <c r="P123" s="26" t="n">
        <v>0</v>
      </c>
      <c r="Q123" s="26" t="n">
        <v>100</v>
      </c>
      <c r="R123" s="26" t="n">
        <v>100</v>
      </c>
      <c r="S123" s="26" t="n">
        <v>10.5</v>
      </c>
      <c r="T123" s="26" t="n">
        <v>10.5</v>
      </c>
      <c r="U123" s="26" t="n">
        <v>89.5</v>
      </c>
      <c r="V123" s="26" t="n">
        <v>89.5</v>
      </c>
      <c r="W123" s="26" t="n">
        <v>-0.0037319002836323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</v>
      </c>
      <c r="AB123" s="26" t="n">
        <f aca="false">IF(K123="","",K123/100)</f>
        <v>0</v>
      </c>
      <c r="AC123" s="26" t="n">
        <f aca="false">IF(L123="","",L123/100)</f>
        <v>0.05</v>
      </c>
      <c r="AD123" s="26" t="n">
        <f aca="false">IF(M123="","",M123/100)</f>
        <v>0.03925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0</v>
      </c>
      <c r="BI123" s="26" t="n">
        <v>0</v>
      </c>
      <c r="BJ123" s="26" t="n">
        <v>10</v>
      </c>
      <c r="BK123" s="26" t="n">
        <v>7.85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1</v>
      </c>
      <c r="CL123" s="26" t="n">
        <v>22.6</v>
      </c>
      <c r="CM123" s="26" t="n">
        <v>0</v>
      </c>
      <c r="CN123" s="26" t="n">
        <v>25.5</v>
      </c>
      <c r="CO123" s="26" t="n">
        <v>24.8</v>
      </c>
      <c r="CP123" s="26" t="n">
        <v>1</v>
      </c>
      <c r="CQ123" s="26" t="n">
        <v>75</v>
      </c>
      <c r="CR123" s="26" t="n">
        <v>75</v>
      </c>
      <c r="CS123" s="26" t="n">
        <v>0</v>
      </c>
      <c r="CT123" s="26" t="n">
        <v>0</v>
      </c>
      <c r="CU123" s="26" t="n">
        <v>100</v>
      </c>
      <c r="CV123" s="26" t="n">
        <v>100</v>
      </c>
      <c r="CW123" s="26" t="n">
        <v>89.5</v>
      </c>
      <c r="CX123" s="26" t="n">
        <v>89.5</v>
      </c>
      <c r="CY123" s="26" t="n">
        <v>0</v>
      </c>
      <c r="CZ123" s="26" t="n">
        <v>0</v>
      </c>
      <c r="DA123" s="26" t="n">
        <v>10.5</v>
      </c>
      <c r="DB123" s="26" t="n">
        <v>10.5</v>
      </c>
      <c r="DC123" s="26" t="n">
        <v>75</v>
      </c>
      <c r="DD123" s="26" t="n">
        <v>75</v>
      </c>
      <c r="DE123" s="26" t="n">
        <v>0</v>
      </c>
      <c r="DF123" s="26" t="n">
        <v>0</v>
      </c>
      <c r="DG123" s="26" t="n">
        <v>0</v>
      </c>
      <c r="DH123" s="26" t="n">
        <v>109286</v>
      </c>
    </row>
    <row r="124" customFormat="false" ht="15" hidden="false" customHeight="false" outlineLevel="0" collapsed="false">
      <c r="A124" s="29" t="n">
        <v>22.71</v>
      </c>
      <c r="B124" s="29" t="n">
        <v>5.3594</v>
      </c>
      <c r="C124" s="26" t="n">
        <v>100.0056</v>
      </c>
      <c r="D124" s="26" t="n">
        <v>-0.0007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03</v>
      </c>
      <c r="J124" s="26" t="n">
        <v>0</v>
      </c>
      <c r="K124" s="29" t="n">
        <v>0</v>
      </c>
      <c r="L124" s="26" t="n">
        <v>5</v>
      </c>
      <c r="M124" s="29" t="n">
        <v>4.76</v>
      </c>
      <c r="N124" s="26" t="n">
        <v>200</v>
      </c>
      <c r="O124" s="26" t="n">
        <v>0</v>
      </c>
      <c r="P124" s="26" t="n">
        <v>0</v>
      </c>
      <c r="Q124" s="26" t="n">
        <v>100</v>
      </c>
      <c r="R124" s="26" t="n">
        <v>100.1</v>
      </c>
      <c r="S124" s="26" t="n">
        <v>10.5</v>
      </c>
      <c r="T124" s="26" t="n">
        <v>10.5</v>
      </c>
      <c r="U124" s="26" t="n">
        <v>89.5</v>
      </c>
      <c r="V124" s="26" t="n">
        <v>89.5</v>
      </c>
      <c r="W124" s="26" t="n">
        <v>0.00373190028361572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</v>
      </c>
      <c r="AB124" s="26" t="n">
        <f aca="false">IF(K124="","",K124/100)</f>
        <v>0</v>
      </c>
      <c r="AC124" s="26" t="n">
        <f aca="false">IF(L124="","",L124/100)</f>
        <v>0.05</v>
      </c>
      <c r="AD124" s="26" t="n">
        <f aca="false">IF(M124="","",M124/100)</f>
        <v>0.0476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0</v>
      </c>
      <c r="BI124" s="26" t="n">
        <v>0</v>
      </c>
      <c r="BJ124" s="26" t="n">
        <v>10</v>
      </c>
      <c r="BK124" s="26" t="n">
        <v>9.52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1</v>
      </c>
      <c r="CL124" s="26" t="n">
        <v>5325.8</v>
      </c>
      <c r="CM124" s="26" t="n">
        <v>0</v>
      </c>
      <c r="CN124" s="26" t="n">
        <v>25.5</v>
      </c>
      <c r="CO124" s="26" t="n">
        <v>24.9</v>
      </c>
      <c r="CP124" s="26" t="n">
        <v>1</v>
      </c>
      <c r="CQ124" s="26" t="n">
        <v>75</v>
      </c>
      <c r="CR124" s="26" t="n">
        <v>74.9</v>
      </c>
      <c r="CS124" s="26" t="n">
        <v>0</v>
      </c>
      <c r="CT124" s="26" t="n">
        <v>0</v>
      </c>
      <c r="CU124" s="26" t="n">
        <v>100</v>
      </c>
      <c r="CV124" s="26" t="n">
        <v>100.1</v>
      </c>
      <c r="CW124" s="26" t="n">
        <v>89.5</v>
      </c>
      <c r="CX124" s="26" t="n">
        <v>89.5</v>
      </c>
      <c r="CY124" s="26" t="n">
        <v>0</v>
      </c>
      <c r="CZ124" s="26" t="n">
        <v>0</v>
      </c>
      <c r="DA124" s="26" t="n">
        <v>10.5</v>
      </c>
      <c r="DB124" s="26" t="n">
        <v>10.5</v>
      </c>
      <c r="DC124" s="26" t="n">
        <v>75</v>
      </c>
      <c r="DD124" s="26" t="n">
        <v>74.9</v>
      </c>
      <c r="DE124" s="26" t="n">
        <v>0</v>
      </c>
      <c r="DF124" s="26" t="n">
        <v>0</v>
      </c>
      <c r="DG124" s="26" t="n">
        <v>0</v>
      </c>
      <c r="DH124" s="26" t="n">
        <v>109998</v>
      </c>
    </row>
    <row r="125" customFormat="false" ht="15" hidden="false" customHeight="false" outlineLevel="0" collapsed="false">
      <c r="A125" s="29" t="n">
        <v>23.05</v>
      </c>
      <c r="B125" s="29" t="n">
        <v>5.3721</v>
      </c>
      <c r="C125" s="26" t="n">
        <v>100.2426</v>
      </c>
      <c r="D125" s="26" t="n">
        <v>0.0065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03</v>
      </c>
      <c r="J125" s="26" t="n">
        <v>0</v>
      </c>
      <c r="K125" s="29" t="n">
        <v>0</v>
      </c>
      <c r="L125" s="26" t="n">
        <v>5</v>
      </c>
      <c r="M125" s="29" t="n">
        <v>5.03</v>
      </c>
      <c r="N125" s="26" t="n">
        <v>200</v>
      </c>
      <c r="O125" s="26" t="n">
        <v>0</v>
      </c>
      <c r="P125" s="26" t="n">
        <v>0</v>
      </c>
      <c r="Q125" s="26" t="n">
        <v>100</v>
      </c>
      <c r="R125" s="26" t="n">
        <v>99.9</v>
      </c>
      <c r="S125" s="26" t="n">
        <v>10.5</v>
      </c>
      <c r="T125" s="26" t="n">
        <v>10.5</v>
      </c>
      <c r="U125" s="26" t="n">
        <v>89.5</v>
      </c>
      <c r="V125" s="26" t="n">
        <v>89.4</v>
      </c>
      <c r="W125" s="26" t="n">
        <v>0.240707568293761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</v>
      </c>
      <c r="AB125" s="26" t="n">
        <f aca="false">IF(K125="","",K125/100)</f>
        <v>0</v>
      </c>
      <c r="AC125" s="26" t="n">
        <f aca="false">IF(L125="","",L125/100)</f>
        <v>0.05</v>
      </c>
      <c r="AD125" s="26" t="n">
        <f aca="false">IF(M125="","",M125/100)</f>
        <v>0.0503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0</v>
      </c>
      <c r="BI125" s="26" t="n">
        <v>0</v>
      </c>
      <c r="BJ125" s="26" t="n">
        <v>10</v>
      </c>
      <c r="BK125" s="26" t="n">
        <v>10.06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1</v>
      </c>
      <c r="CL125" s="26" t="n">
        <v>23617</v>
      </c>
      <c r="CM125" s="26" t="n">
        <v>0</v>
      </c>
      <c r="CN125" s="26" t="n">
        <v>25.5</v>
      </c>
      <c r="CO125" s="26" t="n">
        <v>24.9</v>
      </c>
      <c r="CP125" s="26" t="n">
        <v>1</v>
      </c>
      <c r="CQ125" s="26" t="n">
        <v>75</v>
      </c>
      <c r="CR125" s="26" t="n">
        <v>75</v>
      </c>
      <c r="CS125" s="26" t="n">
        <v>0</v>
      </c>
      <c r="CT125" s="26" t="n">
        <v>0</v>
      </c>
      <c r="CU125" s="26" t="n">
        <v>100</v>
      </c>
      <c r="CV125" s="26" t="n">
        <v>99.9</v>
      </c>
      <c r="CW125" s="26" t="n">
        <v>89.5</v>
      </c>
      <c r="CX125" s="26" t="n">
        <v>89.4</v>
      </c>
      <c r="CY125" s="26" t="n">
        <v>0</v>
      </c>
      <c r="CZ125" s="26" t="n">
        <v>0</v>
      </c>
      <c r="DA125" s="26" t="n">
        <v>10.5</v>
      </c>
      <c r="DB125" s="26" t="n">
        <v>10.5</v>
      </c>
      <c r="DC125" s="26" t="n">
        <v>75</v>
      </c>
      <c r="DD125" s="26" t="n">
        <v>75</v>
      </c>
      <c r="DE125" s="26" t="n">
        <v>0</v>
      </c>
      <c r="DF125" s="26" t="n">
        <v>0</v>
      </c>
      <c r="DG125" s="26" t="n">
        <v>0</v>
      </c>
      <c r="DH125" s="26" t="n">
        <v>110172</v>
      </c>
    </row>
    <row r="126" customFormat="false" ht="15" hidden="false" customHeight="false" outlineLevel="0" collapsed="false">
      <c r="A126" s="29" t="n">
        <v>23.38</v>
      </c>
      <c r="B126" s="29" t="n">
        <v>5.4144</v>
      </c>
      <c r="C126" s="26" t="n">
        <v>101.0319</v>
      </c>
      <c r="D126" s="26" t="n">
        <v>0.0506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03</v>
      </c>
      <c r="J126" s="26" t="n">
        <v>0</v>
      </c>
      <c r="K126" s="29" t="n">
        <v>0</v>
      </c>
      <c r="L126" s="26" t="n">
        <v>5</v>
      </c>
      <c r="M126" s="29" t="n">
        <v>5.03</v>
      </c>
      <c r="N126" s="26" t="n">
        <v>200</v>
      </c>
      <c r="O126" s="26" t="n">
        <v>0</v>
      </c>
      <c r="P126" s="26" t="n">
        <v>0</v>
      </c>
      <c r="Q126" s="26" t="n">
        <v>100</v>
      </c>
      <c r="R126" s="26" t="n">
        <v>99.9</v>
      </c>
      <c r="S126" s="26" t="n">
        <v>10.5</v>
      </c>
      <c r="T126" s="26" t="n">
        <v>10.5</v>
      </c>
      <c r="U126" s="26" t="n">
        <v>89.5</v>
      </c>
      <c r="V126" s="26" t="n">
        <v>89.5</v>
      </c>
      <c r="W126" s="26" t="n">
        <v>1.03000447828033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</v>
      </c>
      <c r="AB126" s="26" t="n">
        <f aca="false">IF(K126="","",K126/100)</f>
        <v>0</v>
      </c>
      <c r="AC126" s="26" t="n">
        <f aca="false">IF(L126="","",L126/100)</f>
        <v>0.05</v>
      </c>
      <c r="AD126" s="26" t="n">
        <f aca="false">IF(M126="","",M126/100)</f>
        <v>0.0503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0</v>
      </c>
      <c r="BI126" s="26" t="n">
        <v>0</v>
      </c>
      <c r="BJ126" s="26" t="n">
        <v>10</v>
      </c>
      <c r="BK126" s="26" t="n">
        <v>10.06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1</v>
      </c>
      <c r="CL126" s="26" t="n">
        <v>40534</v>
      </c>
      <c r="CM126" s="26" t="n">
        <v>0</v>
      </c>
      <c r="CN126" s="26" t="n">
        <v>25.5</v>
      </c>
      <c r="CO126" s="26" t="n">
        <v>24.8</v>
      </c>
      <c r="CP126" s="26" t="n">
        <v>1</v>
      </c>
      <c r="CQ126" s="26" t="n">
        <v>75</v>
      </c>
      <c r="CR126" s="26" t="n">
        <v>74.9</v>
      </c>
      <c r="CS126" s="26" t="n">
        <v>0</v>
      </c>
      <c r="CT126" s="26" t="n">
        <v>0</v>
      </c>
      <c r="CU126" s="26" t="n">
        <v>100</v>
      </c>
      <c r="CV126" s="26" t="n">
        <v>99.9</v>
      </c>
      <c r="CW126" s="26" t="n">
        <v>89.5</v>
      </c>
      <c r="CX126" s="26" t="n">
        <v>89.5</v>
      </c>
      <c r="CY126" s="26" t="n">
        <v>0</v>
      </c>
      <c r="CZ126" s="26" t="n">
        <v>0</v>
      </c>
      <c r="DA126" s="26" t="n">
        <v>10.5</v>
      </c>
      <c r="DB126" s="26" t="n">
        <v>10.5</v>
      </c>
      <c r="DC126" s="26" t="n">
        <v>75</v>
      </c>
      <c r="DD126" s="26" t="n">
        <v>74.9</v>
      </c>
      <c r="DE126" s="26" t="n">
        <v>0</v>
      </c>
      <c r="DF126" s="26" t="n">
        <v>0</v>
      </c>
      <c r="DG126" s="26" t="n">
        <v>0</v>
      </c>
      <c r="DH126" s="26" t="n">
        <v>110172</v>
      </c>
    </row>
    <row r="127" customFormat="false" ht="15" hidden="false" customHeight="false" outlineLevel="0" collapsed="false">
      <c r="A127" s="29" t="n">
        <v>23.71</v>
      </c>
      <c r="B127" s="29" t="n">
        <v>5.4626</v>
      </c>
      <c r="C127" s="26" t="n">
        <v>101.9313</v>
      </c>
      <c r="D127" s="26" t="n">
        <v>0.1525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04</v>
      </c>
      <c r="J127" s="26" t="n">
        <v>0</v>
      </c>
      <c r="K127" s="29" t="n">
        <v>0</v>
      </c>
      <c r="L127" s="26" t="n">
        <v>5</v>
      </c>
      <c r="M127" s="29" t="n">
        <v>5.065</v>
      </c>
      <c r="N127" s="26" t="n">
        <v>200</v>
      </c>
      <c r="O127" s="26" t="n">
        <v>0</v>
      </c>
      <c r="P127" s="26" t="n">
        <v>0</v>
      </c>
      <c r="Q127" s="26" t="n">
        <v>100</v>
      </c>
      <c r="R127" s="26" t="n">
        <v>100</v>
      </c>
      <c r="S127" s="26" t="n">
        <v>10.5</v>
      </c>
      <c r="T127" s="26" t="n">
        <v>10.5</v>
      </c>
      <c r="U127" s="26" t="n">
        <v>89.5</v>
      </c>
      <c r="V127" s="26" t="n">
        <v>89.5</v>
      </c>
      <c r="W127" s="26" t="n">
        <v>1.92939244663382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</v>
      </c>
      <c r="AB127" s="26" t="n">
        <f aca="false">IF(K127="","",K127/100)</f>
        <v>0</v>
      </c>
      <c r="AC127" s="26" t="n">
        <f aca="false">IF(L127="","",L127/100)</f>
        <v>0.05</v>
      </c>
      <c r="AD127" s="26" t="n">
        <f aca="false">IF(M127="","",M127/100)</f>
        <v>0.05065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0</v>
      </c>
      <c r="BI127" s="26" t="n">
        <v>0</v>
      </c>
      <c r="BJ127" s="26" t="n">
        <v>10</v>
      </c>
      <c r="BK127" s="26" t="n">
        <v>10.13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1</v>
      </c>
      <c r="CL127" s="26" t="n">
        <v>36951.9</v>
      </c>
      <c r="CM127" s="26" t="n">
        <v>0</v>
      </c>
      <c r="CN127" s="26" t="n">
        <v>25.5</v>
      </c>
      <c r="CO127" s="26" t="n">
        <v>24.9</v>
      </c>
      <c r="CP127" s="26" t="n">
        <v>1</v>
      </c>
      <c r="CQ127" s="26" t="n">
        <v>75</v>
      </c>
      <c r="CR127" s="26" t="n">
        <v>74.9</v>
      </c>
      <c r="CS127" s="26" t="n">
        <v>0</v>
      </c>
      <c r="CT127" s="26" t="n">
        <v>0</v>
      </c>
      <c r="CU127" s="26" t="n">
        <v>100</v>
      </c>
      <c r="CV127" s="26" t="n">
        <v>100</v>
      </c>
      <c r="CW127" s="26" t="n">
        <v>89.5</v>
      </c>
      <c r="CX127" s="26" t="n">
        <v>89.5</v>
      </c>
      <c r="CY127" s="26" t="n">
        <v>0</v>
      </c>
      <c r="CZ127" s="26" t="n">
        <v>0</v>
      </c>
      <c r="DA127" s="26" t="n">
        <v>10.5</v>
      </c>
      <c r="DB127" s="26" t="n">
        <v>10.5</v>
      </c>
      <c r="DC127" s="26" t="n">
        <v>75</v>
      </c>
      <c r="DD127" s="26" t="n">
        <v>74.9</v>
      </c>
      <c r="DE127" s="26" t="n">
        <v>0</v>
      </c>
      <c r="DF127" s="26" t="n">
        <v>0</v>
      </c>
      <c r="DG127" s="26" t="n">
        <v>0</v>
      </c>
      <c r="DH127" s="26" t="n">
        <v>110198</v>
      </c>
    </row>
    <row r="128" customFormat="false" ht="15" hidden="false" customHeight="false" outlineLevel="0" collapsed="false">
      <c r="A128" s="29" t="n">
        <v>24.05</v>
      </c>
      <c r="B128" s="29" t="n">
        <v>5.4868</v>
      </c>
      <c r="C128" s="26" t="n">
        <v>102.3829</v>
      </c>
      <c r="D128" s="26" t="n">
        <v>0.2956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03</v>
      </c>
      <c r="J128" s="26" t="n">
        <v>0</v>
      </c>
      <c r="K128" s="29" t="n">
        <v>0</v>
      </c>
      <c r="L128" s="26" t="n">
        <v>5</v>
      </c>
      <c r="M128" s="29" t="n">
        <v>5.07</v>
      </c>
      <c r="N128" s="26" t="n">
        <v>200</v>
      </c>
      <c r="O128" s="26" t="n">
        <v>0</v>
      </c>
      <c r="P128" s="26" t="n">
        <v>0</v>
      </c>
      <c r="Q128" s="26" t="n">
        <v>100</v>
      </c>
      <c r="R128" s="26" t="n">
        <v>100.1</v>
      </c>
      <c r="S128" s="26" t="n">
        <v>10.5</v>
      </c>
      <c r="T128" s="26" t="n">
        <v>10.5</v>
      </c>
      <c r="U128" s="26" t="n">
        <v>89.5</v>
      </c>
      <c r="V128" s="26" t="n">
        <v>89.5</v>
      </c>
      <c r="W128" s="26" t="n">
        <v>2.38095238095237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</v>
      </c>
      <c r="AB128" s="26" t="n">
        <f aca="false">IF(K128="","",K128/100)</f>
        <v>0</v>
      </c>
      <c r="AC128" s="26" t="n">
        <f aca="false">IF(L128="","",L128/100)</f>
        <v>0.05</v>
      </c>
      <c r="AD128" s="26" t="n">
        <f aca="false">IF(M128="","",M128/100)</f>
        <v>0.0507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0</v>
      </c>
      <c r="BI128" s="26" t="n">
        <v>0</v>
      </c>
      <c r="BJ128" s="26" t="n">
        <v>10</v>
      </c>
      <c r="BK128" s="26" t="n">
        <v>10.14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1</v>
      </c>
      <c r="CL128" s="26" t="n">
        <v>38392</v>
      </c>
      <c r="CM128" s="26" t="n">
        <v>0</v>
      </c>
      <c r="CN128" s="26" t="n">
        <v>25.5</v>
      </c>
      <c r="CO128" s="26" t="n">
        <v>24.9</v>
      </c>
      <c r="CP128" s="26" t="n">
        <v>1</v>
      </c>
      <c r="CQ128" s="26" t="n">
        <v>75</v>
      </c>
      <c r="CR128" s="26" t="n">
        <v>74.9</v>
      </c>
      <c r="CS128" s="26" t="n">
        <v>0</v>
      </c>
      <c r="CT128" s="26" t="n">
        <v>0</v>
      </c>
      <c r="CU128" s="26" t="n">
        <v>100</v>
      </c>
      <c r="CV128" s="26" t="n">
        <v>100.1</v>
      </c>
      <c r="CW128" s="26" t="n">
        <v>89.5</v>
      </c>
      <c r="CX128" s="26" t="n">
        <v>89.5</v>
      </c>
      <c r="CY128" s="26" t="n">
        <v>0</v>
      </c>
      <c r="CZ128" s="26" t="n">
        <v>0</v>
      </c>
      <c r="DA128" s="26" t="n">
        <v>10.5</v>
      </c>
      <c r="DB128" s="26" t="n">
        <v>10.5</v>
      </c>
      <c r="DC128" s="26" t="n">
        <v>75</v>
      </c>
      <c r="DD128" s="26" t="n">
        <v>74.9</v>
      </c>
      <c r="DE128" s="26" t="n">
        <v>0</v>
      </c>
      <c r="DF128" s="26" t="n">
        <v>0</v>
      </c>
      <c r="DG128" s="26" t="n">
        <v>0</v>
      </c>
      <c r="DH128" s="26" t="n">
        <v>110203</v>
      </c>
    </row>
    <row r="129" customFormat="false" ht="15" hidden="false" customHeight="false" outlineLevel="0" collapsed="false">
      <c r="A129" s="29" t="n">
        <v>24.38</v>
      </c>
      <c r="B129" s="29" t="n">
        <v>5.4956</v>
      </c>
      <c r="C129" s="26" t="n">
        <v>102.5471</v>
      </c>
      <c r="D129" s="26" t="n">
        <v>0.4295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02</v>
      </c>
      <c r="J129" s="26" t="n">
        <v>0</v>
      </c>
      <c r="K129" s="29" t="n">
        <v>0</v>
      </c>
      <c r="L129" s="26" t="n">
        <v>5</v>
      </c>
      <c r="M129" s="29" t="n">
        <v>5.03</v>
      </c>
      <c r="N129" s="26" t="n">
        <v>200</v>
      </c>
      <c r="O129" s="26" t="n">
        <v>0</v>
      </c>
      <c r="P129" s="26" t="n">
        <v>0</v>
      </c>
      <c r="Q129" s="26" t="n">
        <v>100</v>
      </c>
      <c r="R129" s="26" t="n">
        <v>100</v>
      </c>
      <c r="S129" s="26" t="n">
        <v>10.5</v>
      </c>
      <c r="T129" s="26" t="n">
        <v>10.5</v>
      </c>
      <c r="U129" s="26" t="n">
        <v>89.5</v>
      </c>
      <c r="V129" s="26" t="n">
        <v>89.5</v>
      </c>
      <c r="W129" s="26" t="n">
        <v>2.54515599343184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</v>
      </c>
      <c r="AB129" s="26" t="n">
        <f aca="false">IF(K129="","",K129/100)</f>
        <v>0</v>
      </c>
      <c r="AC129" s="26" t="n">
        <f aca="false">IF(L129="","",L129/100)</f>
        <v>0.05</v>
      </c>
      <c r="AD129" s="26" t="n">
        <f aca="false">IF(M129="","",M129/100)</f>
        <v>0.0503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0</v>
      </c>
      <c r="BI129" s="26" t="n">
        <v>0</v>
      </c>
      <c r="BJ129" s="26" t="n">
        <v>10</v>
      </c>
      <c r="BK129" s="26" t="n">
        <v>10.06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1</v>
      </c>
      <c r="CL129" s="26" t="n">
        <v>38994.9</v>
      </c>
      <c r="CM129" s="26" t="n">
        <v>0</v>
      </c>
      <c r="CN129" s="26" t="n">
        <v>25.5</v>
      </c>
      <c r="CO129" s="26" t="n">
        <v>24.7</v>
      </c>
      <c r="CP129" s="26" t="n">
        <v>1</v>
      </c>
      <c r="CQ129" s="26" t="n">
        <v>75</v>
      </c>
      <c r="CR129" s="26" t="n">
        <v>75</v>
      </c>
      <c r="CS129" s="26" t="n">
        <v>0</v>
      </c>
      <c r="CT129" s="26" t="n">
        <v>0</v>
      </c>
      <c r="CU129" s="26" t="n">
        <v>100</v>
      </c>
      <c r="CV129" s="26" t="n">
        <v>100</v>
      </c>
      <c r="CW129" s="26" t="n">
        <v>89.5</v>
      </c>
      <c r="CX129" s="26" t="n">
        <v>89.5</v>
      </c>
      <c r="CY129" s="26" t="n">
        <v>0</v>
      </c>
      <c r="CZ129" s="26" t="n">
        <v>0</v>
      </c>
      <c r="DA129" s="26" t="n">
        <v>10.5</v>
      </c>
      <c r="DB129" s="26" t="n">
        <v>10.5</v>
      </c>
      <c r="DC129" s="26" t="n">
        <v>75</v>
      </c>
      <c r="DD129" s="26" t="n">
        <v>75</v>
      </c>
      <c r="DE129" s="26" t="n">
        <v>0</v>
      </c>
      <c r="DF129" s="26" t="n">
        <v>0</v>
      </c>
      <c r="DG129" s="26" t="n">
        <v>0</v>
      </c>
      <c r="DH129" s="26" t="n">
        <v>110178</v>
      </c>
    </row>
    <row r="130" customFormat="false" ht="15" hidden="false" customHeight="false" outlineLevel="0" collapsed="false">
      <c r="A130" s="29" t="n">
        <v>24.72</v>
      </c>
      <c r="B130" s="29" t="n">
        <v>5.4995</v>
      </c>
      <c r="C130" s="26" t="n">
        <v>102.6198</v>
      </c>
      <c r="D130" s="26" t="n">
        <v>0.5519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02</v>
      </c>
      <c r="J130" s="26" t="n">
        <v>0</v>
      </c>
      <c r="K130" s="29" t="n">
        <v>0</v>
      </c>
      <c r="L130" s="26" t="n">
        <v>5</v>
      </c>
      <c r="M130" s="29" t="n">
        <v>5.08</v>
      </c>
      <c r="N130" s="26" t="n">
        <v>200</v>
      </c>
      <c r="O130" s="26" t="n">
        <v>0</v>
      </c>
      <c r="P130" s="26" t="n">
        <v>0</v>
      </c>
      <c r="Q130" s="26" t="n">
        <v>100</v>
      </c>
      <c r="R130" s="26" t="n">
        <v>99.9</v>
      </c>
      <c r="S130" s="26" t="n">
        <v>10.5</v>
      </c>
      <c r="T130" s="26" t="n">
        <v>10.5</v>
      </c>
      <c r="U130" s="26" t="n">
        <v>89.5</v>
      </c>
      <c r="V130" s="26" t="n">
        <v>89.6</v>
      </c>
      <c r="W130" s="26" t="n">
        <v>2.61792804896253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</v>
      </c>
      <c r="AB130" s="26" t="n">
        <f aca="false">IF(K130="","",K130/100)</f>
        <v>0</v>
      </c>
      <c r="AC130" s="26" t="n">
        <f aca="false">IF(L130="","",L130/100)</f>
        <v>0.05</v>
      </c>
      <c r="AD130" s="26" t="n">
        <f aca="false">IF(M130="","",M130/100)</f>
        <v>0.0508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0</v>
      </c>
      <c r="BI130" s="26" t="n">
        <v>0</v>
      </c>
      <c r="BJ130" s="26" t="n">
        <v>10</v>
      </c>
      <c r="BK130" s="26" t="n">
        <v>10.16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1</v>
      </c>
      <c r="CL130" s="26" t="n">
        <v>39335.3</v>
      </c>
      <c r="CM130" s="26" t="n">
        <v>0</v>
      </c>
      <c r="CN130" s="26" t="n">
        <v>25.5</v>
      </c>
      <c r="CO130" s="26" t="n">
        <v>25</v>
      </c>
      <c r="CP130" s="26" t="n">
        <v>1</v>
      </c>
      <c r="CQ130" s="26" t="n">
        <v>75</v>
      </c>
      <c r="CR130" s="26" t="n">
        <v>75.1</v>
      </c>
      <c r="CS130" s="26" t="n">
        <v>0</v>
      </c>
      <c r="CT130" s="26" t="n">
        <v>0</v>
      </c>
      <c r="CU130" s="26" t="n">
        <v>100</v>
      </c>
      <c r="CV130" s="26" t="n">
        <v>99.9</v>
      </c>
      <c r="CW130" s="26" t="n">
        <v>89.5</v>
      </c>
      <c r="CX130" s="26" t="n">
        <v>89.6</v>
      </c>
      <c r="CY130" s="26" t="n">
        <v>0</v>
      </c>
      <c r="CZ130" s="26" t="n">
        <v>0</v>
      </c>
      <c r="DA130" s="26" t="n">
        <v>10.5</v>
      </c>
      <c r="DB130" s="26" t="n">
        <v>10.5</v>
      </c>
      <c r="DC130" s="26" t="n">
        <v>75</v>
      </c>
      <c r="DD130" s="26" t="n">
        <v>75.1</v>
      </c>
      <c r="DE130" s="26" t="n">
        <v>0</v>
      </c>
      <c r="DF130" s="26" t="n">
        <v>0</v>
      </c>
      <c r="DG130" s="26" t="n">
        <v>0</v>
      </c>
      <c r="DH130" s="26" t="n">
        <v>110206</v>
      </c>
    </row>
    <row r="131" customFormat="false" ht="15" hidden="false" customHeight="false" outlineLevel="0" collapsed="false">
      <c r="A131" s="29" t="n">
        <v>25.05</v>
      </c>
      <c r="B131" s="29" t="n">
        <v>5.5012</v>
      </c>
      <c r="C131" s="26" t="n">
        <v>102.6516</v>
      </c>
      <c r="D131" s="26" t="n">
        <v>0.6459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03</v>
      </c>
      <c r="J131" s="26" t="n">
        <v>0</v>
      </c>
      <c r="K131" s="29" t="n">
        <v>0</v>
      </c>
      <c r="L131" s="26" t="n">
        <v>5</v>
      </c>
      <c r="M131" s="29" t="n">
        <v>5.07</v>
      </c>
      <c r="N131" s="26" t="n">
        <v>200</v>
      </c>
      <c r="O131" s="26" t="n">
        <v>0</v>
      </c>
      <c r="P131" s="26" t="n">
        <v>0</v>
      </c>
      <c r="Q131" s="26" t="n">
        <v>100</v>
      </c>
      <c r="R131" s="26" t="n">
        <v>100</v>
      </c>
      <c r="S131" s="26" t="n">
        <v>10.5</v>
      </c>
      <c r="T131" s="26" t="n">
        <v>10.5</v>
      </c>
      <c r="U131" s="26" t="n">
        <v>89.5</v>
      </c>
      <c r="V131" s="26" t="n">
        <v>89.5</v>
      </c>
      <c r="W131" s="26" t="n">
        <v>2.64964920137333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</v>
      </c>
      <c r="AB131" s="26" t="n">
        <f aca="false">IF(K131="","",K131/100)</f>
        <v>0</v>
      </c>
      <c r="AC131" s="26" t="n">
        <f aca="false">IF(L131="","",L131/100)</f>
        <v>0.05</v>
      </c>
      <c r="AD131" s="26" t="n">
        <f aca="false">IF(M131="","",M131/100)</f>
        <v>0.0507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0</v>
      </c>
      <c r="BI131" s="26" t="n">
        <v>0</v>
      </c>
      <c r="BJ131" s="26" t="n">
        <v>10</v>
      </c>
      <c r="BK131" s="26" t="n">
        <v>10.14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1</v>
      </c>
      <c r="CL131" s="26" t="n">
        <v>39544.3</v>
      </c>
      <c r="CM131" s="26" t="n">
        <v>0</v>
      </c>
      <c r="CN131" s="26" t="n">
        <v>25.5</v>
      </c>
      <c r="CO131" s="26" t="n">
        <v>25</v>
      </c>
      <c r="CP131" s="26" t="n">
        <v>1</v>
      </c>
      <c r="CQ131" s="26" t="n">
        <v>75</v>
      </c>
      <c r="CR131" s="26" t="n">
        <v>74.9</v>
      </c>
      <c r="CS131" s="26" t="n">
        <v>0</v>
      </c>
      <c r="CT131" s="26" t="n">
        <v>0</v>
      </c>
      <c r="CU131" s="26" t="n">
        <v>100</v>
      </c>
      <c r="CV131" s="26" t="n">
        <v>100</v>
      </c>
      <c r="CW131" s="26" t="n">
        <v>89.5</v>
      </c>
      <c r="CX131" s="26" t="n">
        <v>89.5</v>
      </c>
      <c r="CY131" s="26" t="n">
        <v>0</v>
      </c>
      <c r="CZ131" s="26" t="n">
        <v>0</v>
      </c>
      <c r="DA131" s="26" t="n">
        <v>10.5</v>
      </c>
      <c r="DB131" s="26" t="n">
        <v>10.5</v>
      </c>
      <c r="DC131" s="26" t="n">
        <v>75</v>
      </c>
      <c r="DD131" s="26" t="n">
        <v>74.9</v>
      </c>
      <c r="DE131" s="26" t="n">
        <v>0</v>
      </c>
      <c r="DF131" s="26" t="n">
        <v>0</v>
      </c>
      <c r="DG131" s="26" t="n">
        <v>0</v>
      </c>
      <c r="DH131" s="26" t="n">
        <v>110202</v>
      </c>
    </row>
    <row r="132" customFormat="false" ht="15" hidden="false" customHeight="false" outlineLevel="0" collapsed="false">
      <c r="A132" s="29" t="n">
        <v>25.38</v>
      </c>
      <c r="B132" s="29" t="n">
        <v>5.5019</v>
      </c>
      <c r="C132" s="26" t="n">
        <v>102.6646</v>
      </c>
      <c r="D132" s="26" t="n">
        <v>0.7154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02</v>
      </c>
      <c r="J132" s="26" t="n">
        <v>0</v>
      </c>
      <c r="K132" s="29" t="n">
        <v>0</v>
      </c>
      <c r="L132" s="26" t="n">
        <v>5</v>
      </c>
      <c r="M132" s="29" t="n">
        <v>5.055</v>
      </c>
      <c r="N132" s="26" t="n">
        <v>200</v>
      </c>
      <c r="O132" s="26" t="n">
        <v>0</v>
      </c>
      <c r="P132" s="26" t="n">
        <v>0</v>
      </c>
      <c r="Q132" s="26" t="n">
        <v>100</v>
      </c>
      <c r="R132" s="26" t="n">
        <v>100</v>
      </c>
      <c r="S132" s="26" t="n">
        <v>10.5</v>
      </c>
      <c r="T132" s="26" t="n">
        <v>10.5</v>
      </c>
      <c r="U132" s="26" t="n">
        <v>89.5</v>
      </c>
      <c r="V132" s="26" t="n">
        <v>89.5</v>
      </c>
      <c r="W132" s="26" t="n">
        <v>2.66271085236602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</v>
      </c>
      <c r="AB132" s="26" t="n">
        <f aca="false">IF(K132="","",K132/100)</f>
        <v>0</v>
      </c>
      <c r="AC132" s="26" t="n">
        <f aca="false">IF(L132="","",L132/100)</f>
        <v>0.05</v>
      </c>
      <c r="AD132" s="26" t="n">
        <f aca="false">IF(M132="","",M132/100)</f>
        <v>0.05055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0</v>
      </c>
      <c r="BI132" s="26" t="n">
        <v>0</v>
      </c>
      <c r="BJ132" s="26" t="n">
        <v>10</v>
      </c>
      <c r="BK132" s="26" t="n">
        <v>10.11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1</v>
      </c>
      <c r="CL132" s="26" t="n">
        <v>39729.1</v>
      </c>
      <c r="CM132" s="26" t="n">
        <v>0</v>
      </c>
      <c r="CN132" s="26" t="n">
        <v>25.5</v>
      </c>
      <c r="CO132" s="26" t="n">
        <v>25</v>
      </c>
      <c r="CP132" s="26" t="n">
        <v>1</v>
      </c>
      <c r="CQ132" s="26" t="n">
        <v>75</v>
      </c>
      <c r="CR132" s="26" t="n">
        <v>75</v>
      </c>
      <c r="CS132" s="26" t="n">
        <v>0</v>
      </c>
      <c r="CT132" s="26" t="n">
        <v>0</v>
      </c>
      <c r="CU132" s="26" t="n">
        <v>100</v>
      </c>
      <c r="CV132" s="26" t="n">
        <v>100</v>
      </c>
      <c r="CW132" s="26" t="n">
        <v>89.5</v>
      </c>
      <c r="CX132" s="26" t="n">
        <v>89.5</v>
      </c>
      <c r="CY132" s="26" t="n">
        <v>0</v>
      </c>
      <c r="CZ132" s="26" t="n">
        <v>0</v>
      </c>
      <c r="DA132" s="26" t="n">
        <v>10.5</v>
      </c>
      <c r="DB132" s="26" t="n">
        <v>10.5</v>
      </c>
      <c r="DC132" s="26" t="n">
        <v>75</v>
      </c>
      <c r="DD132" s="26" t="n">
        <v>75</v>
      </c>
      <c r="DE132" s="26" t="n">
        <v>0</v>
      </c>
      <c r="DF132" s="26" t="n">
        <v>0</v>
      </c>
      <c r="DG132" s="26" t="n">
        <v>0</v>
      </c>
      <c r="DH132" s="26" t="n">
        <v>110188</v>
      </c>
    </row>
    <row r="133" customFormat="false" ht="15" hidden="false" customHeight="false" outlineLevel="0" collapsed="false">
      <c r="A133" s="29" t="n">
        <v>25.72</v>
      </c>
      <c r="B133" s="29" t="n">
        <v>5.5025</v>
      </c>
      <c r="C133" s="26" t="n">
        <v>102.6758</v>
      </c>
      <c r="D133" s="26" t="n">
        <v>0.7613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01</v>
      </c>
      <c r="J133" s="26" t="n">
        <v>0</v>
      </c>
      <c r="K133" s="29" t="n">
        <v>0</v>
      </c>
      <c r="L133" s="26" t="n">
        <v>5</v>
      </c>
      <c r="M133" s="29" t="n">
        <v>5.07</v>
      </c>
      <c r="N133" s="26" t="n">
        <v>200</v>
      </c>
      <c r="O133" s="26" t="n">
        <v>0</v>
      </c>
      <c r="P133" s="26" t="n">
        <v>0</v>
      </c>
      <c r="Q133" s="26" t="n">
        <v>100</v>
      </c>
      <c r="R133" s="26" t="n">
        <v>100.1</v>
      </c>
      <c r="S133" s="26" t="n">
        <v>10.5</v>
      </c>
      <c r="T133" s="26" t="n">
        <v>10.5</v>
      </c>
      <c r="U133" s="26" t="n">
        <v>89.5</v>
      </c>
      <c r="V133" s="26" t="n">
        <v>89.4</v>
      </c>
      <c r="W133" s="26" t="n">
        <v>2.6739065532169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</v>
      </c>
      <c r="AB133" s="26" t="n">
        <f aca="false">IF(K133="","",K133/100)</f>
        <v>0</v>
      </c>
      <c r="AC133" s="26" t="n">
        <f aca="false">IF(L133="","",L133/100)</f>
        <v>0.05</v>
      </c>
      <c r="AD133" s="26" t="n">
        <f aca="false">IF(M133="","",M133/100)</f>
        <v>0.0507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0</v>
      </c>
      <c r="BI133" s="26" t="n">
        <v>0</v>
      </c>
      <c r="BJ133" s="26" t="n">
        <v>10</v>
      </c>
      <c r="BK133" s="26" t="n">
        <v>10.14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1</v>
      </c>
      <c r="CL133" s="26" t="n">
        <v>39902.4</v>
      </c>
      <c r="CM133" s="26" t="n">
        <v>0</v>
      </c>
      <c r="CN133" s="26" t="n">
        <v>25.5</v>
      </c>
      <c r="CO133" s="26" t="n">
        <v>24.8</v>
      </c>
      <c r="CP133" s="26" t="n">
        <v>1</v>
      </c>
      <c r="CQ133" s="26" t="n">
        <v>75</v>
      </c>
      <c r="CR133" s="26" t="n">
        <v>75</v>
      </c>
      <c r="CS133" s="26" t="n">
        <v>0</v>
      </c>
      <c r="CT133" s="26" t="n">
        <v>0</v>
      </c>
      <c r="CU133" s="26" t="n">
        <v>100</v>
      </c>
      <c r="CV133" s="26" t="n">
        <v>100.1</v>
      </c>
      <c r="CW133" s="26" t="n">
        <v>89.5</v>
      </c>
      <c r="CX133" s="26" t="n">
        <v>89.4</v>
      </c>
      <c r="CY133" s="26" t="n">
        <v>0</v>
      </c>
      <c r="CZ133" s="26" t="n">
        <v>0</v>
      </c>
      <c r="DA133" s="26" t="n">
        <v>10.5</v>
      </c>
      <c r="DB133" s="26" t="n">
        <v>10.5</v>
      </c>
      <c r="DC133" s="26" t="n">
        <v>75</v>
      </c>
      <c r="DD133" s="26" t="n">
        <v>75</v>
      </c>
      <c r="DE133" s="26" t="n">
        <v>0</v>
      </c>
      <c r="DF133" s="26" t="n">
        <v>0.1</v>
      </c>
      <c r="DG133" s="26" t="n">
        <v>0</v>
      </c>
      <c r="DH133" s="26" t="n">
        <v>110201</v>
      </c>
    </row>
    <row r="134" customFormat="false" ht="15" hidden="false" customHeight="false" outlineLevel="0" collapsed="false">
      <c r="A134" s="29" t="n">
        <v>26.05</v>
      </c>
      <c r="B134" s="29" t="n">
        <v>5.5028</v>
      </c>
      <c r="C134" s="26" t="n">
        <v>102.6814</v>
      </c>
      <c r="D134" s="26" t="n">
        <v>0.7785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03</v>
      </c>
      <c r="J134" s="26" t="n">
        <v>0</v>
      </c>
      <c r="K134" s="29" t="n">
        <v>0</v>
      </c>
      <c r="L134" s="26" t="n">
        <v>5</v>
      </c>
      <c r="M134" s="29" t="n">
        <v>5.065</v>
      </c>
      <c r="N134" s="26" t="n">
        <v>200</v>
      </c>
      <c r="O134" s="26" t="n">
        <v>0</v>
      </c>
      <c r="P134" s="26" t="n">
        <v>0</v>
      </c>
      <c r="Q134" s="26" t="n">
        <v>100</v>
      </c>
      <c r="R134" s="26" t="n">
        <v>100</v>
      </c>
      <c r="S134" s="26" t="n">
        <v>10.5</v>
      </c>
      <c r="T134" s="26" t="n">
        <v>10.5</v>
      </c>
      <c r="U134" s="26" t="n">
        <v>89.5</v>
      </c>
      <c r="V134" s="26" t="n">
        <v>89.6</v>
      </c>
      <c r="W134" s="26" t="n">
        <v>2.67950440364232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</v>
      </c>
      <c r="AB134" s="26" t="n">
        <f aca="false">IF(K134="","",K134/100)</f>
        <v>0</v>
      </c>
      <c r="AC134" s="26" t="n">
        <f aca="false">IF(L134="","",L134/100)</f>
        <v>0.05</v>
      </c>
      <c r="AD134" s="26" t="n">
        <f aca="false">IF(M134="","",M134/100)</f>
        <v>0.05065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0</v>
      </c>
      <c r="BI134" s="26" t="n">
        <v>0</v>
      </c>
      <c r="BJ134" s="26" t="n">
        <v>10</v>
      </c>
      <c r="BK134" s="26" t="n">
        <v>10.13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1</v>
      </c>
      <c r="CL134" s="26" t="n">
        <v>39959.6</v>
      </c>
      <c r="CM134" s="26" t="n">
        <v>0</v>
      </c>
      <c r="CN134" s="26" t="n">
        <v>25.5</v>
      </c>
      <c r="CO134" s="26" t="n">
        <v>24.9</v>
      </c>
      <c r="CP134" s="26" t="n">
        <v>1</v>
      </c>
      <c r="CQ134" s="26" t="n">
        <v>75</v>
      </c>
      <c r="CR134" s="26" t="n">
        <v>75</v>
      </c>
      <c r="CS134" s="26" t="n">
        <v>0</v>
      </c>
      <c r="CT134" s="26" t="n">
        <v>0</v>
      </c>
      <c r="CU134" s="26" t="n">
        <v>100</v>
      </c>
      <c r="CV134" s="26" t="n">
        <v>100</v>
      </c>
      <c r="CW134" s="26" t="n">
        <v>89.5</v>
      </c>
      <c r="CX134" s="26" t="n">
        <v>89.6</v>
      </c>
      <c r="CY134" s="26" t="n">
        <v>0</v>
      </c>
      <c r="CZ134" s="26" t="n">
        <v>0</v>
      </c>
      <c r="DA134" s="26" t="n">
        <v>10.5</v>
      </c>
      <c r="DB134" s="26" t="n">
        <v>10.5</v>
      </c>
      <c r="DC134" s="26" t="n">
        <v>75</v>
      </c>
      <c r="DD134" s="26" t="n">
        <v>75</v>
      </c>
      <c r="DE134" s="26" t="n">
        <v>0</v>
      </c>
      <c r="DF134" s="26" t="n">
        <v>0</v>
      </c>
      <c r="DG134" s="26" t="n">
        <v>0</v>
      </c>
      <c r="DH134" s="26" t="n">
        <v>110193</v>
      </c>
    </row>
    <row r="135" customFormat="false" ht="15" hidden="false" customHeight="false" outlineLevel="0" collapsed="false">
      <c r="A135" s="29" t="n">
        <v>26.39</v>
      </c>
      <c r="B135" s="29" t="n">
        <v>5.503</v>
      </c>
      <c r="C135" s="26" t="n">
        <v>102.6852</v>
      </c>
      <c r="D135" s="26" t="n">
        <v>0.7698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05</v>
      </c>
      <c r="J135" s="26" t="n">
        <v>0</v>
      </c>
      <c r="K135" s="29" t="n">
        <v>0</v>
      </c>
      <c r="L135" s="26" t="n">
        <v>5</v>
      </c>
      <c r="M135" s="29" t="n">
        <v>5.065</v>
      </c>
      <c r="N135" s="26" t="n">
        <v>200</v>
      </c>
      <c r="O135" s="26" t="n">
        <v>0</v>
      </c>
      <c r="P135" s="26" t="n">
        <v>0</v>
      </c>
      <c r="Q135" s="26" t="n">
        <v>100</v>
      </c>
      <c r="R135" s="26" t="n">
        <v>100</v>
      </c>
      <c r="S135" s="26" t="n">
        <v>10.5</v>
      </c>
      <c r="T135" s="26" t="n">
        <v>10.5</v>
      </c>
      <c r="U135" s="26" t="n">
        <v>89.5</v>
      </c>
      <c r="V135" s="26" t="n">
        <v>89.5</v>
      </c>
      <c r="W135" s="26" t="n">
        <v>2.68323630392595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</v>
      </c>
      <c r="AB135" s="26" t="n">
        <f aca="false">IF(K135="","",K135/100)</f>
        <v>0</v>
      </c>
      <c r="AC135" s="26" t="n">
        <f aca="false">IF(L135="","",L135/100)</f>
        <v>0.05</v>
      </c>
      <c r="AD135" s="26" t="n">
        <f aca="false">IF(M135="","",M135/100)</f>
        <v>0.05065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0</v>
      </c>
      <c r="BI135" s="26" t="n">
        <v>0</v>
      </c>
      <c r="BJ135" s="26" t="n">
        <v>10</v>
      </c>
      <c r="BK135" s="26" t="n">
        <v>10.13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1</v>
      </c>
      <c r="CL135" s="26" t="n">
        <v>40006.4</v>
      </c>
      <c r="CM135" s="26" t="n">
        <v>0</v>
      </c>
      <c r="CN135" s="26" t="n">
        <v>25.5</v>
      </c>
      <c r="CO135" s="26" t="n">
        <v>24.8</v>
      </c>
      <c r="CP135" s="26" t="n">
        <v>1</v>
      </c>
      <c r="CQ135" s="26" t="n">
        <v>75</v>
      </c>
      <c r="CR135" s="26" t="n">
        <v>75.1</v>
      </c>
      <c r="CS135" s="26" t="n">
        <v>0</v>
      </c>
      <c r="CT135" s="26" t="n">
        <v>0</v>
      </c>
      <c r="CU135" s="26" t="n">
        <v>100</v>
      </c>
      <c r="CV135" s="26" t="n">
        <v>100</v>
      </c>
      <c r="CW135" s="26" t="n">
        <v>89.5</v>
      </c>
      <c r="CX135" s="26" t="n">
        <v>89.5</v>
      </c>
      <c r="CY135" s="26" t="n">
        <v>0</v>
      </c>
      <c r="CZ135" s="26" t="n">
        <v>0</v>
      </c>
      <c r="DA135" s="26" t="n">
        <v>10.5</v>
      </c>
      <c r="DB135" s="26" t="n">
        <v>10.5</v>
      </c>
      <c r="DC135" s="26" t="n">
        <v>75</v>
      </c>
      <c r="DD135" s="26" t="n">
        <v>75.1</v>
      </c>
      <c r="DE135" s="26" t="n">
        <v>0</v>
      </c>
      <c r="DF135" s="26" t="n">
        <v>0</v>
      </c>
      <c r="DG135" s="26" t="n">
        <v>0</v>
      </c>
      <c r="DH135" s="26" t="n">
        <v>110191</v>
      </c>
    </row>
    <row r="136" customFormat="false" ht="15" hidden="false" customHeight="false" outlineLevel="0" collapsed="false">
      <c r="A136" s="29" t="n">
        <v>26.72</v>
      </c>
      <c r="B136" s="29" t="n">
        <v>5.5031</v>
      </c>
      <c r="C136" s="26" t="n">
        <v>102.687</v>
      </c>
      <c r="D136" s="26" t="n">
        <v>0.7323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03</v>
      </c>
      <c r="J136" s="26" t="n">
        <v>0</v>
      </c>
      <c r="K136" s="29" t="n">
        <v>0</v>
      </c>
      <c r="L136" s="26" t="n">
        <v>5</v>
      </c>
      <c r="M136" s="29" t="n">
        <v>5.07</v>
      </c>
      <c r="N136" s="26" t="n">
        <v>200</v>
      </c>
      <c r="O136" s="26" t="n">
        <v>0</v>
      </c>
      <c r="P136" s="26" t="n">
        <v>0</v>
      </c>
      <c r="Q136" s="26" t="n">
        <v>100</v>
      </c>
      <c r="R136" s="26" t="n">
        <v>99.9</v>
      </c>
      <c r="S136" s="26" t="n">
        <v>10.5</v>
      </c>
      <c r="T136" s="26" t="n">
        <v>10.5</v>
      </c>
      <c r="U136" s="26" t="n">
        <v>89.5</v>
      </c>
      <c r="V136" s="26" t="n">
        <v>89.5</v>
      </c>
      <c r="W136" s="26" t="n">
        <v>2.68510225406776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</v>
      </c>
      <c r="AB136" s="26" t="n">
        <f aca="false">IF(K136="","",K136/100)</f>
        <v>0</v>
      </c>
      <c r="AC136" s="26" t="n">
        <f aca="false">IF(L136="","",L136/100)</f>
        <v>0.05</v>
      </c>
      <c r="AD136" s="26" t="n">
        <f aca="false">IF(M136="","",M136/100)</f>
        <v>0.0507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0</v>
      </c>
      <c r="BI136" s="26" t="n">
        <v>0</v>
      </c>
      <c r="BJ136" s="26" t="n">
        <v>10</v>
      </c>
      <c r="BK136" s="26" t="n">
        <v>10.14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1</v>
      </c>
      <c r="CL136" s="26" t="n">
        <v>40030.3</v>
      </c>
      <c r="CM136" s="26" t="n">
        <v>0</v>
      </c>
      <c r="CN136" s="26" t="n">
        <v>25.5</v>
      </c>
      <c r="CO136" s="26" t="n">
        <v>24.8</v>
      </c>
      <c r="CP136" s="26" t="n">
        <v>1</v>
      </c>
      <c r="CQ136" s="26" t="n">
        <v>75</v>
      </c>
      <c r="CR136" s="26" t="n">
        <v>75</v>
      </c>
      <c r="CS136" s="26" t="n">
        <v>0</v>
      </c>
      <c r="CT136" s="26" t="n">
        <v>0</v>
      </c>
      <c r="CU136" s="26" t="n">
        <v>100</v>
      </c>
      <c r="CV136" s="26" t="n">
        <v>99.9</v>
      </c>
      <c r="CW136" s="26" t="n">
        <v>89.5</v>
      </c>
      <c r="CX136" s="26" t="n">
        <v>89.5</v>
      </c>
      <c r="CY136" s="26" t="n">
        <v>0</v>
      </c>
      <c r="CZ136" s="26" t="n">
        <v>0</v>
      </c>
      <c r="DA136" s="26" t="n">
        <v>10.5</v>
      </c>
      <c r="DB136" s="26" t="n">
        <v>10.5</v>
      </c>
      <c r="DC136" s="26" t="n">
        <v>75</v>
      </c>
      <c r="DD136" s="26" t="n">
        <v>75</v>
      </c>
      <c r="DE136" s="26" t="n">
        <v>0</v>
      </c>
      <c r="DF136" s="26" t="n">
        <v>0</v>
      </c>
      <c r="DG136" s="26" t="n">
        <v>0</v>
      </c>
      <c r="DH136" s="26" t="n">
        <v>110196</v>
      </c>
    </row>
    <row r="137" customFormat="false" ht="15" hidden="false" customHeight="false" outlineLevel="0" collapsed="false">
      <c r="A137" s="29" t="n">
        <v>27.05</v>
      </c>
      <c r="B137" s="29" t="n">
        <v>5.5032</v>
      </c>
      <c r="C137" s="26" t="n">
        <v>102.6889</v>
      </c>
      <c r="D137" s="26" t="n">
        <v>0.6698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04</v>
      </c>
      <c r="J137" s="26" t="n">
        <v>0</v>
      </c>
      <c r="K137" s="29" t="n">
        <v>0</v>
      </c>
      <c r="L137" s="26" t="n">
        <v>5</v>
      </c>
      <c r="M137" s="29" t="n">
        <v>5.06</v>
      </c>
      <c r="N137" s="26" t="n">
        <v>200</v>
      </c>
      <c r="O137" s="26" t="n">
        <v>0</v>
      </c>
      <c r="P137" s="26" t="n">
        <v>0</v>
      </c>
      <c r="Q137" s="26" t="n">
        <v>100</v>
      </c>
      <c r="R137" s="26" t="n">
        <v>100.2</v>
      </c>
      <c r="S137" s="26" t="n">
        <v>10.5</v>
      </c>
      <c r="T137" s="26" t="n">
        <v>10.5</v>
      </c>
      <c r="U137" s="26" t="n">
        <v>89.5</v>
      </c>
      <c r="V137" s="26" t="n">
        <v>89.5</v>
      </c>
      <c r="W137" s="26" t="n">
        <v>2.68696820420957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</v>
      </c>
      <c r="AB137" s="26" t="n">
        <f aca="false">IF(K137="","",K137/100)</f>
        <v>0</v>
      </c>
      <c r="AC137" s="26" t="n">
        <f aca="false">IF(L137="","",L137/100)</f>
        <v>0.05</v>
      </c>
      <c r="AD137" s="26" t="n">
        <f aca="false">IF(M137="","",M137/100)</f>
        <v>0.0506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0</v>
      </c>
      <c r="BI137" s="26" t="n">
        <v>0</v>
      </c>
      <c r="BJ137" s="26" t="n">
        <v>10</v>
      </c>
      <c r="BK137" s="26" t="n">
        <v>10.12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1</v>
      </c>
      <c r="CL137" s="26" t="n">
        <v>40034.9</v>
      </c>
      <c r="CM137" s="26" t="n">
        <v>0</v>
      </c>
      <c r="CN137" s="26" t="n">
        <v>25.5</v>
      </c>
      <c r="CO137" s="26" t="n">
        <v>25</v>
      </c>
      <c r="CP137" s="26" t="n">
        <v>1</v>
      </c>
      <c r="CQ137" s="26" t="n">
        <v>75</v>
      </c>
      <c r="CR137" s="26" t="n">
        <v>75</v>
      </c>
      <c r="CS137" s="26" t="n">
        <v>0</v>
      </c>
      <c r="CT137" s="26" t="n">
        <v>0</v>
      </c>
      <c r="CU137" s="26" t="n">
        <v>100</v>
      </c>
      <c r="CV137" s="26" t="n">
        <v>100.2</v>
      </c>
      <c r="CW137" s="26" t="n">
        <v>89.5</v>
      </c>
      <c r="CX137" s="26" t="n">
        <v>89.5</v>
      </c>
      <c r="CY137" s="26" t="n">
        <v>0</v>
      </c>
      <c r="CZ137" s="26" t="n">
        <v>0</v>
      </c>
      <c r="DA137" s="26" t="n">
        <v>10.5</v>
      </c>
      <c r="DB137" s="26" t="n">
        <v>10.5</v>
      </c>
      <c r="DC137" s="26" t="n">
        <v>75</v>
      </c>
      <c r="DD137" s="26" t="n">
        <v>75</v>
      </c>
      <c r="DE137" s="26" t="n">
        <v>0</v>
      </c>
      <c r="DF137" s="26" t="n">
        <v>0</v>
      </c>
      <c r="DG137" s="26" t="n">
        <v>0</v>
      </c>
      <c r="DH137" s="26" t="n">
        <v>110190</v>
      </c>
    </row>
    <row r="138" customFormat="false" ht="15" hidden="false" customHeight="false" outlineLevel="0" collapsed="false">
      <c r="A138" s="29" t="n">
        <v>27.39</v>
      </c>
      <c r="B138" s="29" t="n">
        <v>5.5031</v>
      </c>
      <c r="C138" s="26" t="n">
        <v>102.687</v>
      </c>
      <c r="D138" s="26" t="n">
        <v>0.5807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03</v>
      </c>
      <c r="J138" s="26" t="n">
        <v>0</v>
      </c>
      <c r="K138" s="29" t="n">
        <v>0</v>
      </c>
      <c r="L138" s="26" t="n">
        <v>5</v>
      </c>
      <c r="M138" s="29" t="n">
        <v>5.075</v>
      </c>
      <c r="N138" s="26" t="n">
        <v>200</v>
      </c>
      <c r="O138" s="26" t="n">
        <v>0</v>
      </c>
      <c r="P138" s="26" t="n">
        <v>0</v>
      </c>
      <c r="Q138" s="26" t="n">
        <v>100</v>
      </c>
      <c r="R138" s="26" t="n">
        <v>100</v>
      </c>
      <c r="S138" s="26" t="n">
        <v>10.5</v>
      </c>
      <c r="T138" s="26" t="n">
        <v>10.5</v>
      </c>
      <c r="U138" s="26" t="n">
        <v>89.5</v>
      </c>
      <c r="V138" s="26" t="n">
        <v>89.6</v>
      </c>
      <c r="W138" s="26" t="n">
        <v>2.68510225406776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</v>
      </c>
      <c r="AB138" s="26" t="n">
        <f aca="false">IF(K138="","",K138/100)</f>
        <v>0</v>
      </c>
      <c r="AC138" s="26" t="n">
        <f aca="false">IF(L138="","",L138/100)</f>
        <v>0.05</v>
      </c>
      <c r="AD138" s="26" t="n">
        <f aca="false">IF(M138="","",M138/100)</f>
        <v>0.05075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0</v>
      </c>
      <c r="BI138" s="26" t="n">
        <v>0</v>
      </c>
      <c r="BJ138" s="26" t="n">
        <v>10</v>
      </c>
      <c r="BK138" s="26" t="n">
        <v>10.15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1</v>
      </c>
      <c r="CL138" s="26" t="n">
        <v>40034.4</v>
      </c>
      <c r="CM138" s="26" t="n">
        <v>0</v>
      </c>
      <c r="CN138" s="26" t="n">
        <v>25.5</v>
      </c>
      <c r="CO138" s="26" t="n">
        <v>24.8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100</v>
      </c>
      <c r="CV138" s="26" t="n">
        <v>100</v>
      </c>
      <c r="CW138" s="26" t="n">
        <v>89.5</v>
      </c>
      <c r="CX138" s="26" t="n">
        <v>89.6</v>
      </c>
      <c r="CY138" s="26" t="n">
        <v>0</v>
      </c>
      <c r="CZ138" s="26" t="n">
        <v>0</v>
      </c>
      <c r="DA138" s="26" t="n">
        <v>10.5</v>
      </c>
      <c r="DB138" s="26" t="n">
        <v>10.5</v>
      </c>
      <c r="DC138" s="26" t="n">
        <v>75</v>
      </c>
      <c r="DD138" s="26" t="n">
        <v>75</v>
      </c>
      <c r="DE138" s="26" t="n">
        <v>0</v>
      </c>
      <c r="DF138" s="26" t="n">
        <v>0</v>
      </c>
      <c r="DG138" s="26" t="n">
        <v>0</v>
      </c>
      <c r="DH138" s="26" t="n">
        <v>110204</v>
      </c>
    </row>
    <row r="139" customFormat="false" ht="15" hidden="false" customHeight="false" outlineLevel="0" collapsed="false">
      <c r="A139" s="29" t="n">
        <v>27.72</v>
      </c>
      <c r="B139" s="29" t="n">
        <v>5.5031</v>
      </c>
      <c r="C139" s="26" t="n">
        <v>102.687</v>
      </c>
      <c r="D139" s="26" t="n">
        <v>0.4585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04</v>
      </c>
      <c r="J139" s="26" t="n">
        <v>0</v>
      </c>
      <c r="K139" s="29" t="n">
        <v>0</v>
      </c>
      <c r="L139" s="26" t="n">
        <v>5</v>
      </c>
      <c r="M139" s="29" t="n">
        <v>5.07</v>
      </c>
      <c r="N139" s="26" t="n">
        <v>200</v>
      </c>
      <c r="O139" s="26" t="n">
        <v>0</v>
      </c>
      <c r="P139" s="26" t="n">
        <v>0</v>
      </c>
      <c r="Q139" s="26" t="n">
        <v>100</v>
      </c>
      <c r="R139" s="26" t="n">
        <v>100</v>
      </c>
      <c r="S139" s="26" t="n">
        <v>10.5</v>
      </c>
      <c r="T139" s="26" t="n">
        <v>10.5</v>
      </c>
      <c r="U139" s="26" t="n">
        <v>89.5</v>
      </c>
      <c r="V139" s="26" t="n">
        <v>89.5</v>
      </c>
      <c r="W139" s="26" t="n">
        <v>2.68510225406776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</v>
      </c>
      <c r="AB139" s="26" t="n">
        <f aca="false">IF(K139="","",K139/100)</f>
        <v>0</v>
      </c>
      <c r="AC139" s="26" t="n">
        <f aca="false">IF(L139="","",L139/100)</f>
        <v>0.05</v>
      </c>
      <c r="AD139" s="26" t="n">
        <f aca="false">IF(M139="","",M139/100)</f>
        <v>0.0507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0</v>
      </c>
      <c r="BI139" s="26" t="n">
        <v>0</v>
      </c>
      <c r="BJ139" s="26" t="n">
        <v>10</v>
      </c>
      <c r="BK139" s="26" t="n">
        <v>10.14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1</v>
      </c>
      <c r="CL139" s="26" t="n">
        <v>40041.1</v>
      </c>
      <c r="CM139" s="26" t="n">
        <v>0</v>
      </c>
      <c r="CN139" s="26" t="n">
        <v>25.5</v>
      </c>
      <c r="CO139" s="26" t="n">
        <v>24.8</v>
      </c>
      <c r="CP139" s="26" t="n">
        <v>1</v>
      </c>
      <c r="CQ139" s="26" t="n">
        <v>75</v>
      </c>
      <c r="CR139" s="26" t="n">
        <v>75</v>
      </c>
      <c r="CS139" s="26" t="n">
        <v>0</v>
      </c>
      <c r="CT139" s="26" t="n">
        <v>0</v>
      </c>
      <c r="CU139" s="26" t="n">
        <v>100</v>
      </c>
      <c r="CV139" s="26" t="n">
        <v>100</v>
      </c>
      <c r="CW139" s="26" t="n">
        <v>89.5</v>
      </c>
      <c r="CX139" s="26" t="n">
        <v>89.5</v>
      </c>
      <c r="CY139" s="26" t="n">
        <v>0</v>
      </c>
      <c r="CZ139" s="26" t="n">
        <v>0</v>
      </c>
      <c r="DA139" s="26" t="n">
        <v>10.5</v>
      </c>
      <c r="DB139" s="26" t="n">
        <v>10.5</v>
      </c>
      <c r="DC139" s="26" t="n">
        <v>75</v>
      </c>
      <c r="DD139" s="26" t="n">
        <v>75</v>
      </c>
      <c r="DE139" s="26" t="n">
        <v>0</v>
      </c>
      <c r="DF139" s="26" t="n">
        <v>0</v>
      </c>
      <c r="DG139" s="26" t="n">
        <v>0</v>
      </c>
      <c r="DH139" s="26" t="n">
        <v>110198</v>
      </c>
    </row>
    <row r="140" customFormat="false" ht="15" hidden="false" customHeight="false" outlineLevel="0" collapsed="false">
      <c r="A140" s="29" t="n">
        <v>28.06</v>
      </c>
      <c r="B140" s="29" t="n">
        <v>5.503</v>
      </c>
      <c r="C140" s="26" t="n">
        <v>102.6852</v>
      </c>
      <c r="D140" s="26" t="n">
        <v>0.3177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03</v>
      </c>
      <c r="J140" s="26" t="n">
        <v>0</v>
      </c>
      <c r="K140" s="29" t="n">
        <v>0</v>
      </c>
      <c r="L140" s="26" t="n">
        <v>5</v>
      </c>
      <c r="M140" s="29" t="n">
        <v>5.05</v>
      </c>
      <c r="N140" s="26" t="n">
        <v>200</v>
      </c>
      <c r="O140" s="26" t="n">
        <v>0</v>
      </c>
      <c r="P140" s="26" t="n">
        <v>0</v>
      </c>
      <c r="Q140" s="26" t="n">
        <v>100</v>
      </c>
      <c r="R140" s="26" t="n">
        <v>99.9</v>
      </c>
      <c r="S140" s="26" t="n">
        <v>10.5</v>
      </c>
      <c r="T140" s="26" t="n">
        <v>10.5</v>
      </c>
      <c r="U140" s="26" t="n">
        <v>89.5</v>
      </c>
      <c r="V140" s="26" t="n">
        <v>89.4</v>
      </c>
      <c r="W140" s="26" t="n">
        <v>2.68323630392595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</v>
      </c>
      <c r="AB140" s="26" t="n">
        <f aca="false">IF(K140="","",K140/100)</f>
        <v>0</v>
      </c>
      <c r="AC140" s="26" t="n">
        <f aca="false">IF(L140="","",L140/100)</f>
        <v>0.05</v>
      </c>
      <c r="AD140" s="26" t="n">
        <f aca="false">IF(M140="","",M140/100)</f>
        <v>0.0505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0</v>
      </c>
      <c r="BI140" s="26" t="n">
        <v>0</v>
      </c>
      <c r="BJ140" s="26" t="n">
        <v>10</v>
      </c>
      <c r="BK140" s="26" t="n">
        <v>10.1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1</v>
      </c>
      <c r="CL140" s="26" t="n">
        <v>40044.6</v>
      </c>
      <c r="CM140" s="26" t="n">
        <v>0</v>
      </c>
      <c r="CN140" s="26" t="n">
        <v>25.5</v>
      </c>
      <c r="CO140" s="26" t="n">
        <v>24.9</v>
      </c>
      <c r="CP140" s="26" t="n">
        <v>1</v>
      </c>
      <c r="CQ140" s="26" t="n">
        <v>75</v>
      </c>
      <c r="CR140" s="26" t="n">
        <v>75</v>
      </c>
      <c r="CS140" s="26" t="n">
        <v>0</v>
      </c>
      <c r="CT140" s="26" t="n">
        <v>0</v>
      </c>
      <c r="CU140" s="26" t="n">
        <v>100</v>
      </c>
      <c r="CV140" s="26" t="n">
        <v>99.9</v>
      </c>
      <c r="CW140" s="26" t="n">
        <v>89.5</v>
      </c>
      <c r="CX140" s="26" t="n">
        <v>89.4</v>
      </c>
      <c r="CY140" s="26" t="n">
        <v>0</v>
      </c>
      <c r="CZ140" s="26" t="n">
        <v>0</v>
      </c>
      <c r="DA140" s="26" t="n">
        <v>10.5</v>
      </c>
      <c r="DB140" s="26" t="n">
        <v>10.5</v>
      </c>
      <c r="DC140" s="26" t="n">
        <v>75</v>
      </c>
      <c r="DD140" s="26" t="n">
        <v>75</v>
      </c>
      <c r="DE140" s="26" t="n">
        <v>0</v>
      </c>
      <c r="DF140" s="26" t="n">
        <v>0</v>
      </c>
      <c r="DG140" s="26" t="n">
        <v>0</v>
      </c>
      <c r="DH140" s="26" t="n">
        <v>110181</v>
      </c>
    </row>
    <row r="141" customFormat="false" ht="15" hidden="false" customHeight="false" outlineLevel="0" collapsed="false">
      <c r="A141" s="29" t="n">
        <v>28.39</v>
      </c>
      <c r="B141" s="29" t="n">
        <v>5.5032</v>
      </c>
      <c r="C141" s="26" t="n">
        <v>102.6889</v>
      </c>
      <c r="D141" s="26" t="n">
        <v>0.1776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04</v>
      </c>
      <c r="J141" s="26" t="n">
        <v>0</v>
      </c>
      <c r="K141" s="29" t="n">
        <v>0</v>
      </c>
      <c r="L141" s="26" t="n">
        <v>5</v>
      </c>
      <c r="M141" s="29" t="n">
        <v>5.07</v>
      </c>
      <c r="N141" s="26" t="n">
        <v>200</v>
      </c>
      <c r="O141" s="26" t="n">
        <v>0</v>
      </c>
      <c r="P141" s="26" t="n">
        <v>0</v>
      </c>
      <c r="Q141" s="26" t="n">
        <v>100</v>
      </c>
      <c r="R141" s="26" t="n">
        <v>100</v>
      </c>
      <c r="S141" s="26" t="n">
        <v>10.5</v>
      </c>
      <c r="T141" s="26" t="n">
        <v>10.5</v>
      </c>
      <c r="U141" s="26" t="n">
        <v>89.5</v>
      </c>
      <c r="V141" s="26" t="n">
        <v>89.5</v>
      </c>
      <c r="W141" s="26" t="n">
        <v>2.68696820420957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</v>
      </c>
      <c r="AB141" s="26" t="n">
        <f aca="false">IF(K141="","",K141/100)</f>
        <v>0</v>
      </c>
      <c r="AC141" s="26" t="n">
        <f aca="false">IF(L141="","",L141/100)</f>
        <v>0.05</v>
      </c>
      <c r="AD141" s="26" t="n">
        <f aca="false">IF(M141="","",M141/100)</f>
        <v>0.0507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0</v>
      </c>
      <c r="BI141" s="26" t="n">
        <v>0</v>
      </c>
      <c r="BJ141" s="26" t="n">
        <v>10</v>
      </c>
      <c r="BK141" s="26" t="n">
        <v>10.14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1</v>
      </c>
      <c r="CL141" s="26" t="n">
        <v>40063.2</v>
      </c>
      <c r="CM141" s="26" t="n">
        <v>0</v>
      </c>
      <c r="CN141" s="26" t="n">
        <v>25.5</v>
      </c>
      <c r="CO141" s="26" t="n">
        <v>25</v>
      </c>
      <c r="CP141" s="26" t="n">
        <v>1</v>
      </c>
      <c r="CQ141" s="26" t="n">
        <v>75</v>
      </c>
      <c r="CR141" s="26" t="n">
        <v>75</v>
      </c>
      <c r="CS141" s="26" t="n">
        <v>0</v>
      </c>
      <c r="CT141" s="26" t="n">
        <v>0</v>
      </c>
      <c r="CU141" s="26" t="n">
        <v>100</v>
      </c>
      <c r="CV141" s="26" t="n">
        <v>100</v>
      </c>
      <c r="CW141" s="26" t="n">
        <v>89.5</v>
      </c>
      <c r="CX141" s="26" t="n">
        <v>89.5</v>
      </c>
      <c r="CY141" s="26" t="n">
        <v>0</v>
      </c>
      <c r="CZ141" s="26" t="n">
        <v>0</v>
      </c>
      <c r="DA141" s="26" t="n">
        <v>10.5</v>
      </c>
      <c r="DB141" s="26" t="n">
        <v>10.5</v>
      </c>
      <c r="DC141" s="26" t="n">
        <v>75</v>
      </c>
      <c r="DD141" s="26" t="n">
        <v>75</v>
      </c>
      <c r="DE141" s="26" t="n">
        <v>0</v>
      </c>
      <c r="DF141" s="26" t="n">
        <v>0</v>
      </c>
      <c r="DG141" s="26" t="n">
        <v>0</v>
      </c>
      <c r="DH141" s="26" t="n">
        <v>110199</v>
      </c>
    </row>
    <row r="142" customFormat="false" ht="15" hidden="false" customHeight="false" outlineLevel="0" collapsed="false">
      <c r="A142" s="29" t="n">
        <v>28.72</v>
      </c>
      <c r="B142" s="29" t="n">
        <v>5.5032</v>
      </c>
      <c r="C142" s="26" t="n">
        <v>102.6889</v>
      </c>
      <c r="D142" s="26" t="n">
        <v>0.0773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02</v>
      </c>
      <c r="J142" s="26" t="n">
        <v>0</v>
      </c>
      <c r="K142" s="29" t="n">
        <v>0</v>
      </c>
      <c r="L142" s="26" t="n">
        <v>5</v>
      </c>
      <c r="M142" s="29" t="n">
        <v>5.085</v>
      </c>
      <c r="N142" s="26" t="n">
        <v>200</v>
      </c>
      <c r="O142" s="26" t="n">
        <v>0</v>
      </c>
      <c r="P142" s="26" t="n">
        <v>0</v>
      </c>
      <c r="Q142" s="26" t="n">
        <v>100</v>
      </c>
      <c r="R142" s="26" t="n">
        <v>100</v>
      </c>
      <c r="S142" s="26" t="n">
        <v>10.5</v>
      </c>
      <c r="T142" s="26" t="n">
        <v>10.5</v>
      </c>
      <c r="U142" s="26" t="n">
        <v>89.5</v>
      </c>
      <c r="V142" s="26" t="n">
        <v>89.5</v>
      </c>
      <c r="W142" s="26" t="n">
        <v>2.68696820420957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</v>
      </c>
      <c r="AB142" s="26" t="n">
        <f aca="false">IF(K142="","",K142/100)</f>
        <v>0</v>
      </c>
      <c r="AC142" s="26" t="n">
        <f aca="false">IF(L142="","",L142/100)</f>
        <v>0.05</v>
      </c>
      <c r="AD142" s="26" t="n">
        <f aca="false">IF(M142="","",M142/100)</f>
        <v>0.05085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0</v>
      </c>
      <c r="BI142" s="26" t="n">
        <v>0</v>
      </c>
      <c r="BJ142" s="26" t="n">
        <v>10</v>
      </c>
      <c r="BK142" s="26" t="n">
        <v>10.17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1</v>
      </c>
      <c r="CL142" s="26" t="n">
        <v>40063.3</v>
      </c>
      <c r="CM142" s="26" t="n">
        <v>0</v>
      </c>
      <c r="CN142" s="26" t="n">
        <v>25.5</v>
      </c>
      <c r="CO142" s="26" t="n">
        <v>24.9</v>
      </c>
      <c r="CP142" s="26" t="n">
        <v>1</v>
      </c>
      <c r="CQ142" s="26" t="n">
        <v>75</v>
      </c>
      <c r="CR142" s="26" t="n">
        <v>75</v>
      </c>
      <c r="CS142" s="26" t="n">
        <v>0</v>
      </c>
      <c r="CT142" s="26" t="n">
        <v>0</v>
      </c>
      <c r="CU142" s="26" t="n">
        <v>100</v>
      </c>
      <c r="CV142" s="26" t="n">
        <v>100</v>
      </c>
      <c r="CW142" s="26" t="n">
        <v>89.5</v>
      </c>
      <c r="CX142" s="26" t="n">
        <v>89.5</v>
      </c>
      <c r="CY142" s="26" t="n">
        <v>0</v>
      </c>
      <c r="CZ142" s="26" t="n">
        <v>0</v>
      </c>
      <c r="DA142" s="26" t="n">
        <v>10.5</v>
      </c>
      <c r="DB142" s="26" t="n">
        <v>10.5</v>
      </c>
      <c r="DC142" s="26" t="n">
        <v>75</v>
      </c>
      <c r="DD142" s="26" t="n">
        <v>75</v>
      </c>
      <c r="DE142" s="26" t="n">
        <v>0</v>
      </c>
      <c r="DF142" s="26" t="n">
        <v>0</v>
      </c>
      <c r="DG142" s="26" t="n">
        <v>0</v>
      </c>
      <c r="DH142" s="26" t="n">
        <v>110209</v>
      </c>
    </row>
    <row r="143" customFormat="false" ht="15" hidden="false" customHeight="false" outlineLevel="0" collapsed="false">
      <c r="A143" s="29" t="n">
        <v>29.06</v>
      </c>
      <c r="B143" s="29" t="n">
        <v>5.5031</v>
      </c>
      <c r="C143" s="26" t="n">
        <v>102.687</v>
      </c>
      <c r="D143" s="26" t="n">
        <v>0.0341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04</v>
      </c>
      <c r="J143" s="26" t="n">
        <v>0</v>
      </c>
      <c r="K143" s="29" t="n">
        <v>0</v>
      </c>
      <c r="L143" s="26" t="n">
        <v>5</v>
      </c>
      <c r="M143" s="29" t="n">
        <v>5.04</v>
      </c>
      <c r="N143" s="26" t="n">
        <v>200</v>
      </c>
      <c r="O143" s="26" t="n">
        <v>0</v>
      </c>
      <c r="P143" s="26" t="n">
        <v>0</v>
      </c>
      <c r="Q143" s="26" t="n">
        <v>100</v>
      </c>
      <c r="R143" s="26" t="n">
        <v>100</v>
      </c>
      <c r="S143" s="26" t="n">
        <v>10.5</v>
      </c>
      <c r="T143" s="26" t="n">
        <v>10.5</v>
      </c>
      <c r="U143" s="26" t="n">
        <v>89.5</v>
      </c>
      <c r="V143" s="26" t="n">
        <v>89.6</v>
      </c>
      <c r="W143" s="26" t="n">
        <v>2.68510225406776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</v>
      </c>
      <c r="AB143" s="26" t="n">
        <f aca="false">IF(K143="","",K143/100)</f>
        <v>0</v>
      </c>
      <c r="AC143" s="26" t="n">
        <f aca="false">IF(L143="","",L143/100)</f>
        <v>0.05</v>
      </c>
      <c r="AD143" s="26" t="n">
        <f aca="false">IF(M143="","",M143/100)</f>
        <v>0.0504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0</v>
      </c>
      <c r="BI143" s="26" t="n">
        <v>0</v>
      </c>
      <c r="BJ143" s="26" t="n">
        <v>10</v>
      </c>
      <c r="BK143" s="26" t="n">
        <v>10.08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1</v>
      </c>
      <c r="CL143" s="26" t="n">
        <v>40055.9</v>
      </c>
      <c r="CM143" s="26" t="n">
        <v>0</v>
      </c>
      <c r="CN143" s="26" t="n">
        <v>25.5</v>
      </c>
      <c r="CO143" s="26" t="n">
        <v>25</v>
      </c>
      <c r="CP143" s="26" t="n">
        <v>1</v>
      </c>
      <c r="CQ143" s="26" t="n">
        <v>75</v>
      </c>
      <c r="CR143" s="26" t="n">
        <v>75</v>
      </c>
      <c r="CS143" s="26" t="n">
        <v>0</v>
      </c>
      <c r="CT143" s="26" t="n">
        <v>0</v>
      </c>
      <c r="CU143" s="26" t="n">
        <v>100</v>
      </c>
      <c r="CV143" s="26" t="n">
        <v>100</v>
      </c>
      <c r="CW143" s="26" t="n">
        <v>89.5</v>
      </c>
      <c r="CX143" s="26" t="n">
        <v>89.6</v>
      </c>
      <c r="CY143" s="26" t="n">
        <v>0</v>
      </c>
      <c r="CZ143" s="26" t="n">
        <v>0</v>
      </c>
      <c r="DA143" s="26" t="n">
        <v>10.5</v>
      </c>
      <c r="DB143" s="26" t="n">
        <v>10.5</v>
      </c>
      <c r="DC143" s="26" t="n">
        <v>75</v>
      </c>
      <c r="DD143" s="26" t="n">
        <v>75</v>
      </c>
      <c r="DE143" s="26" t="n">
        <v>0</v>
      </c>
      <c r="DF143" s="26" t="n">
        <v>0</v>
      </c>
      <c r="DG143" s="26" t="n">
        <v>0</v>
      </c>
      <c r="DH143" s="26" t="n">
        <v>110185</v>
      </c>
    </row>
    <row r="144" customFormat="false" ht="15" hidden="false" customHeight="false" outlineLevel="0" collapsed="false">
      <c r="A144" s="29" t="n">
        <v>29.39</v>
      </c>
      <c r="B144" s="29" t="n">
        <v>5.5032</v>
      </c>
      <c r="C144" s="26" t="n">
        <v>102.6889</v>
      </c>
      <c r="D144" s="26" t="n">
        <v>0.0169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03</v>
      </c>
      <c r="J144" s="26" t="n">
        <v>0</v>
      </c>
      <c r="K144" s="29" t="n">
        <v>0</v>
      </c>
      <c r="L144" s="26" t="n">
        <v>5</v>
      </c>
      <c r="M144" s="29" t="n">
        <v>5.055</v>
      </c>
      <c r="N144" s="26" t="n">
        <v>200</v>
      </c>
      <c r="O144" s="26" t="n">
        <v>0</v>
      </c>
      <c r="P144" s="26" t="n">
        <v>0</v>
      </c>
      <c r="Q144" s="26" t="n">
        <v>100</v>
      </c>
      <c r="R144" s="26" t="n">
        <v>100</v>
      </c>
      <c r="S144" s="26" t="n">
        <v>10.5</v>
      </c>
      <c r="T144" s="26" t="n">
        <v>10.5</v>
      </c>
      <c r="U144" s="26" t="n">
        <v>89.5</v>
      </c>
      <c r="V144" s="26" t="n">
        <v>89.6</v>
      </c>
      <c r="W144" s="26" t="n">
        <v>2.68696820420957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</v>
      </c>
      <c r="AB144" s="26" t="n">
        <f aca="false">IF(K144="","",K144/100)</f>
        <v>0</v>
      </c>
      <c r="AC144" s="26" t="n">
        <f aca="false">IF(L144="","",L144/100)</f>
        <v>0.05</v>
      </c>
      <c r="AD144" s="26" t="n">
        <f aca="false">IF(M144="","",M144/100)</f>
        <v>0.05055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0</v>
      </c>
      <c r="BI144" s="26" t="n">
        <v>0</v>
      </c>
      <c r="BJ144" s="26" t="n">
        <v>10</v>
      </c>
      <c r="BK144" s="26" t="n">
        <v>10.11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1</v>
      </c>
      <c r="CL144" s="26" t="n">
        <v>40056.4</v>
      </c>
      <c r="CM144" s="26" t="n">
        <v>0</v>
      </c>
      <c r="CN144" s="26" t="n">
        <v>25.5</v>
      </c>
      <c r="CO144" s="26" t="n">
        <v>25</v>
      </c>
      <c r="CP144" s="26" t="n">
        <v>1</v>
      </c>
      <c r="CQ144" s="26" t="n">
        <v>75</v>
      </c>
      <c r="CR144" s="26" t="n">
        <v>75</v>
      </c>
      <c r="CS144" s="26" t="n">
        <v>0</v>
      </c>
      <c r="CT144" s="26" t="n">
        <v>0</v>
      </c>
      <c r="CU144" s="26" t="n">
        <v>100</v>
      </c>
      <c r="CV144" s="26" t="n">
        <v>100</v>
      </c>
      <c r="CW144" s="26" t="n">
        <v>89.5</v>
      </c>
      <c r="CX144" s="26" t="n">
        <v>89.6</v>
      </c>
      <c r="CY144" s="26" t="n">
        <v>0</v>
      </c>
      <c r="CZ144" s="26" t="n">
        <v>0</v>
      </c>
      <c r="DA144" s="26" t="n">
        <v>10.5</v>
      </c>
      <c r="DB144" s="26" t="n">
        <v>10.5</v>
      </c>
      <c r="DC144" s="26" t="n">
        <v>75</v>
      </c>
      <c r="DD144" s="26" t="n">
        <v>75</v>
      </c>
      <c r="DE144" s="26" t="n">
        <v>0</v>
      </c>
      <c r="DF144" s="26" t="n">
        <v>0</v>
      </c>
      <c r="DG144" s="26" t="n">
        <v>0</v>
      </c>
      <c r="DH144" s="26" t="n">
        <v>110190</v>
      </c>
    </row>
    <row r="145" customFormat="false" ht="15" hidden="false" customHeight="false" outlineLevel="0" collapsed="false">
      <c r="A145" s="29" t="n">
        <v>29.73</v>
      </c>
      <c r="B145" s="29" t="n">
        <v>5.5034</v>
      </c>
      <c r="C145" s="26" t="n">
        <v>102.6926</v>
      </c>
      <c r="D145" s="26" t="n">
        <v>0.0089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03</v>
      </c>
      <c r="J145" s="26" t="n">
        <v>0</v>
      </c>
      <c r="K145" s="29" t="n">
        <v>0</v>
      </c>
      <c r="L145" s="26" t="n">
        <v>5</v>
      </c>
      <c r="M145" s="29" t="n">
        <v>5.01</v>
      </c>
      <c r="N145" s="26" t="n">
        <v>200</v>
      </c>
      <c r="O145" s="26" t="n">
        <v>0</v>
      </c>
      <c r="P145" s="26" t="n">
        <v>0</v>
      </c>
      <c r="Q145" s="26" t="n">
        <v>100</v>
      </c>
      <c r="R145" s="26" t="n">
        <v>99.9</v>
      </c>
      <c r="S145" s="26" t="n">
        <v>10.5</v>
      </c>
      <c r="T145" s="26" t="n">
        <v>10.5</v>
      </c>
      <c r="U145" s="26" t="n">
        <v>89.5</v>
      </c>
      <c r="V145" s="26" t="n">
        <v>89.5</v>
      </c>
      <c r="W145" s="26" t="n">
        <v>2.6907001044932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</v>
      </c>
      <c r="AB145" s="26" t="n">
        <f aca="false">IF(K145="","",K145/100)</f>
        <v>0</v>
      </c>
      <c r="AC145" s="26" t="n">
        <f aca="false">IF(L145="","",L145/100)</f>
        <v>0.05</v>
      </c>
      <c r="AD145" s="26" t="n">
        <f aca="false">IF(M145="","",M145/100)</f>
        <v>0.0501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0</v>
      </c>
      <c r="BI145" s="26" t="n">
        <v>0</v>
      </c>
      <c r="BJ145" s="26" t="n">
        <v>10</v>
      </c>
      <c r="BK145" s="26" t="n">
        <v>10.02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1</v>
      </c>
      <c r="CL145" s="26" t="n">
        <v>40057.6</v>
      </c>
      <c r="CM145" s="26" t="n">
        <v>0</v>
      </c>
      <c r="CN145" s="26" t="n">
        <v>25.5</v>
      </c>
      <c r="CO145" s="26" t="n">
        <v>25.2</v>
      </c>
      <c r="CP145" s="26" t="n">
        <v>1</v>
      </c>
      <c r="CQ145" s="26" t="n">
        <v>75</v>
      </c>
      <c r="CR145" s="26" t="n">
        <v>75</v>
      </c>
      <c r="CS145" s="26" t="n">
        <v>0</v>
      </c>
      <c r="CT145" s="26" t="n">
        <v>0</v>
      </c>
      <c r="CU145" s="26" t="n">
        <v>100</v>
      </c>
      <c r="CV145" s="26" t="n">
        <v>99.9</v>
      </c>
      <c r="CW145" s="26" t="n">
        <v>89.5</v>
      </c>
      <c r="CX145" s="26" t="n">
        <v>89.5</v>
      </c>
      <c r="CY145" s="26" t="n">
        <v>0</v>
      </c>
      <c r="CZ145" s="26" t="n">
        <v>0</v>
      </c>
      <c r="DA145" s="26" t="n">
        <v>10.5</v>
      </c>
      <c r="DB145" s="26" t="n">
        <v>10.5</v>
      </c>
      <c r="DC145" s="26" t="n">
        <v>75</v>
      </c>
      <c r="DD145" s="26" t="n">
        <v>75</v>
      </c>
      <c r="DE145" s="26" t="n">
        <v>0</v>
      </c>
      <c r="DF145" s="26" t="n">
        <v>0</v>
      </c>
      <c r="DG145" s="26" t="n">
        <v>0</v>
      </c>
      <c r="DH145" s="26" t="n">
        <v>110159</v>
      </c>
    </row>
    <row r="146" customFormat="false" ht="15" hidden="false" customHeight="false" outlineLevel="0" collapsed="false">
      <c r="A146" s="29" t="n">
        <v>30.06</v>
      </c>
      <c r="B146" s="29" t="n">
        <v>5.5034</v>
      </c>
      <c r="C146" s="26" t="n">
        <v>102.6926</v>
      </c>
      <c r="D146" s="26" t="n">
        <v>0.0054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03</v>
      </c>
      <c r="J146" s="26" t="n">
        <v>0</v>
      </c>
      <c r="K146" s="29" t="n">
        <v>0</v>
      </c>
      <c r="L146" s="26" t="n">
        <v>5</v>
      </c>
      <c r="M146" s="29" t="n">
        <v>5.055</v>
      </c>
      <c r="N146" s="26" t="n">
        <v>200</v>
      </c>
      <c r="O146" s="26" t="n">
        <v>0</v>
      </c>
      <c r="P146" s="26" t="n">
        <v>0</v>
      </c>
      <c r="Q146" s="26" t="n">
        <v>100</v>
      </c>
      <c r="R146" s="26" t="n">
        <v>100</v>
      </c>
      <c r="S146" s="26" t="n">
        <v>10.5</v>
      </c>
      <c r="T146" s="26" t="n">
        <v>10.5</v>
      </c>
      <c r="U146" s="26" t="n">
        <v>89.5</v>
      </c>
      <c r="V146" s="26" t="n">
        <v>89.6</v>
      </c>
      <c r="W146" s="26" t="n">
        <v>2.6907001044932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</v>
      </c>
      <c r="AB146" s="26" t="n">
        <f aca="false">IF(K146="","",K146/100)</f>
        <v>0</v>
      </c>
      <c r="AC146" s="26" t="n">
        <f aca="false">IF(L146="","",L146/100)</f>
        <v>0.05</v>
      </c>
      <c r="AD146" s="26" t="n">
        <f aca="false">IF(M146="","",M146/100)</f>
        <v>0.05055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0</v>
      </c>
      <c r="BI146" s="26" t="n">
        <v>0</v>
      </c>
      <c r="BJ146" s="26" t="n">
        <v>10</v>
      </c>
      <c r="BK146" s="26" t="n">
        <v>10.11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1</v>
      </c>
      <c r="CL146" s="26" t="n">
        <v>40057</v>
      </c>
      <c r="CM146" s="26" t="n">
        <v>0</v>
      </c>
      <c r="CN146" s="26" t="n">
        <v>25.5</v>
      </c>
      <c r="CO146" s="26" t="n">
        <v>24.8</v>
      </c>
      <c r="CP146" s="26" t="n">
        <v>1</v>
      </c>
      <c r="CQ146" s="26" t="n">
        <v>75</v>
      </c>
      <c r="CR146" s="26" t="n">
        <v>75</v>
      </c>
      <c r="CS146" s="26" t="n">
        <v>0</v>
      </c>
      <c r="CT146" s="26" t="n">
        <v>0</v>
      </c>
      <c r="CU146" s="26" t="n">
        <v>100</v>
      </c>
      <c r="CV146" s="26" t="n">
        <v>100</v>
      </c>
      <c r="CW146" s="26" t="n">
        <v>89.5</v>
      </c>
      <c r="CX146" s="26" t="n">
        <v>89.6</v>
      </c>
      <c r="CY146" s="26" t="n">
        <v>0</v>
      </c>
      <c r="CZ146" s="26" t="n">
        <v>0</v>
      </c>
      <c r="DA146" s="26" t="n">
        <v>10.5</v>
      </c>
      <c r="DB146" s="26" t="n">
        <v>10.5</v>
      </c>
      <c r="DC146" s="26" t="n">
        <v>75</v>
      </c>
      <c r="DD146" s="26" t="n">
        <v>75</v>
      </c>
      <c r="DE146" s="26" t="n">
        <v>0</v>
      </c>
      <c r="DF146" s="26" t="n">
        <v>0</v>
      </c>
      <c r="DG146" s="26" t="n">
        <v>0</v>
      </c>
      <c r="DH146" s="26" t="n">
        <v>110189</v>
      </c>
    </row>
    <row r="147" customFormat="false" ht="15" hidden="false" customHeight="false" outlineLevel="0" collapsed="false">
      <c r="A147" s="29" t="n">
        <v>30.39</v>
      </c>
      <c r="B147" s="29" t="n">
        <v>5.5034</v>
      </c>
      <c r="C147" s="26" t="n">
        <v>102.6926</v>
      </c>
      <c r="D147" s="26" t="n">
        <v>0.0036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03</v>
      </c>
      <c r="J147" s="26" t="n">
        <v>0</v>
      </c>
      <c r="K147" s="29" t="n">
        <v>0</v>
      </c>
      <c r="L147" s="26" t="n">
        <v>5</v>
      </c>
      <c r="M147" s="29" t="n">
        <v>5.065</v>
      </c>
      <c r="N147" s="26" t="n">
        <v>200</v>
      </c>
      <c r="O147" s="26" t="n">
        <v>0</v>
      </c>
      <c r="P147" s="26" t="n">
        <v>0</v>
      </c>
      <c r="Q147" s="26" t="n">
        <v>100</v>
      </c>
      <c r="R147" s="26" t="n">
        <v>99.9</v>
      </c>
      <c r="S147" s="26" t="n">
        <v>10.5</v>
      </c>
      <c r="T147" s="26" t="n">
        <v>10.5</v>
      </c>
      <c r="U147" s="26" t="n">
        <v>89.5</v>
      </c>
      <c r="V147" s="26" t="n">
        <v>89.5</v>
      </c>
      <c r="W147" s="26" t="n">
        <v>2.6907001044932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</v>
      </c>
      <c r="AB147" s="26" t="n">
        <f aca="false">IF(K147="","",K147/100)</f>
        <v>0</v>
      </c>
      <c r="AC147" s="26" t="n">
        <f aca="false">IF(L147="","",L147/100)</f>
        <v>0.05</v>
      </c>
      <c r="AD147" s="26" t="n">
        <f aca="false">IF(M147="","",M147/100)</f>
        <v>0.05065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0</v>
      </c>
      <c r="BI147" s="26" t="n">
        <v>0</v>
      </c>
      <c r="BJ147" s="26" t="n">
        <v>10</v>
      </c>
      <c r="BK147" s="26" t="n">
        <v>10.13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1</v>
      </c>
      <c r="CL147" s="26" t="n">
        <v>40043</v>
      </c>
      <c r="CM147" s="26" t="n">
        <v>0</v>
      </c>
      <c r="CN147" s="26" t="n">
        <v>25.5</v>
      </c>
      <c r="CO147" s="26" t="n">
        <v>25</v>
      </c>
      <c r="CP147" s="26" t="n">
        <v>1</v>
      </c>
      <c r="CQ147" s="26" t="n">
        <v>75</v>
      </c>
      <c r="CR147" s="26" t="n">
        <v>74.9</v>
      </c>
      <c r="CS147" s="26" t="n">
        <v>0</v>
      </c>
      <c r="CT147" s="26" t="n">
        <v>0</v>
      </c>
      <c r="CU147" s="26" t="n">
        <v>100</v>
      </c>
      <c r="CV147" s="26" t="n">
        <v>99.9</v>
      </c>
      <c r="CW147" s="26" t="n">
        <v>89.5</v>
      </c>
      <c r="CX147" s="26" t="n">
        <v>89.5</v>
      </c>
      <c r="CY147" s="26" t="n">
        <v>0</v>
      </c>
      <c r="CZ147" s="26" t="n">
        <v>0</v>
      </c>
      <c r="DA147" s="26" t="n">
        <v>10.5</v>
      </c>
      <c r="DB147" s="26" t="n">
        <v>10.5</v>
      </c>
      <c r="DC147" s="26" t="n">
        <v>75</v>
      </c>
      <c r="DD147" s="26" t="n">
        <v>74.9</v>
      </c>
      <c r="DE147" s="26" t="n">
        <v>0</v>
      </c>
      <c r="DF147" s="26" t="n">
        <v>0</v>
      </c>
      <c r="DG147" s="26" t="n">
        <v>0</v>
      </c>
      <c r="DH147" s="26" t="n">
        <v>110197</v>
      </c>
    </row>
    <row r="148" customFormat="false" ht="15" hidden="false" customHeight="false" outlineLevel="0" collapsed="false">
      <c r="A148" s="29" t="n">
        <v>30.73</v>
      </c>
      <c r="B148" s="29" t="n">
        <v>5.5033</v>
      </c>
      <c r="C148" s="26" t="n">
        <v>102.6908</v>
      </c>
      <c r="D148" s="26" t="n">
        <v>0.0025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02</v>
      </c>
      <c r="J148" s="26" t="n">
        <v>0</v>
      </c>
      <c r="K148" s="29" t="n">
        <v>0</v>
      </c>
      <c r="L148" s="26" t="n">
        <v>5</v>
      </c>
      <c r="M148" s="29" t="n">
        <v>5.035</v>
      </c>
      <c r="N148" s="26" t="n">
        <v>200</v>
      </c>
      <c r="O148" s="26" t="n">
        <v>0</v>
      </c>
      <c r="P148" s="26" t="n">
        <v>0</v>
      </c>
      <c r="Q148" s="26" t="n">
        <v>100</v>
      </c>
      <c r="R148" s="26" t="n">
        <v>99.9</v>
      </c>
      <c r="S148" s="26" t="n">
        <v>10.5</v>
      </c>
      <c r="T148" s="26" t="n">
        <v>10.5</v>
      </c>
      <c r="U148" s="26" t="n">
        <v>89.5</v>
      </c>
      <c r="V148" s="26" t="n">
        <v>89.5</v>
      </c>
      <c r="W148" s="26" t="n">
        <v>2.68883415435139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</v>
      </c>
      <c r="AB148" s="26" t="n">
        <f aca="false">IF(K148="","",K148/100)</f>
        <v>0</v>
      </c>
      <c r="AC148" s="26" t="n">
        <f aca="false">IF(L148="","",L148/100)</f>
        <v>0.05</v>
      </c>
      <c r="AD148" s="26" t="n">
        <f aca="false">IF(M148="","",M148/100)</f>
        <v>0.05035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0</v>
      </c>
      <c r="BI148" s="26" t="n">
        <v>0</v>
      </c>
      <c r="BJ148" s="26" t="n">
        <v>10</v>
      </c>
      <c r="BK148" s="26" t="n">
        <v>10.07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1</v>
      </c>
      <c r="CL148" s="26" t="n">
        <v>40042.7</v>
      </c>
      <c r="CM148" s="26" t="n">
        <v>0</v>
      </c>
      <c r="CN148" s="26" t="n">
        <v>25.5</v>
      </c>
      <c r="CO148" s="26" t="n">
        <v>24.8</v>
      </c>
      <c r="CP148" s="26" t="n">
        <v>1</v>
      </c>
      <c r="CQ148" s="26" t="n">
        <v>75</v>
      </c>
      <c r="CR148" s="26" t="n">
        <v>75</v>
      </c>
      <c r="CS148" s="26" t="n">
        <v>0</v>
      </c>
      <c r="CT148" s="26" t="n">
        <v>0</v>
      </c>
      <c r="CU148" s="26" t="n">
        <v>100</v>
      </c>
      <c r="CV148" s="26" t="n">
        <v>99.9</v>
      </c>
      <c r="CW148" s="26" t="n">
        <v>89.5</v>
      </c>
      <c r="CX148" s="26" t="n">
        <v>89.5</v>
      </c>
      <c r="CY148" s="26" t="n">
        <v>0</v>
      </c>
      <c r="CZ148" s="26" t="n">
        <v>0</v>
      </c>
      <c r="DA148" s="26" t="n">
        <v>10.5</v>
      </c>
      <c r="DB148" s="26" t="n">
        <v>10.5</v>
      </c>
      <c r="DC148" s="26" t="n">
        <v>75</v>
      </c>
      <c r="DD148" s="26" t="n">
        <v>75</v>
      </c>
      <c r="DE148" s="26" t="n">
        <v>0</v>
      </c>
      <c r="DF148" s="26" t="n">
        <v>0</v>
      </c>
      <c r="DG148" s="26" t="n">
        <v>0</v>
      </c>
      <c r="DH148" s="26" t="n">
        <v>110174</v>
      </c>
    </row>
    <row r="149" customFormat="false" ht="15" hidden="false" customHeight="false" outlineLevel="0" collapsed="false">
      <c r="A149" s="29" t="n">
        <v>31.06</v>
      </c>
      <c r="B149" s="29" t="n">
        <v>5.5034</v>
      </c>
      <c r="C149" s="26" t="n">
        <v>102.6926</v>
      </c>
      <c r="D149" s="26" t="n">
        <v>0.0018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04</v>
      </c>
      <c r="J149" s="26" t="n">
        <v>0</v>
      </c>
      <c r="K149" s="29" t="n">
        <v>0</v>
      </c>
      <c r="L149" s="26" t="n">
        <v>5</v>
      </c>
      <c r="M149" s="29" t="n">
        <v>5.075</v>
      </c>
      <c r="N149" s="26" t="n">
        <v>200</v>
      </c>
      <c r="O149" s="26" t="n">
        <v>0</v>
      </c>
      <c r="P149" s="26" t="n">
        <v>0</v>
      </c>
      <c r="Q149" s="26" t="n">
        <v>100</v>
      </c>
      <c r="R149" s="26" t="n">
        <v>99.9</v>
      </c>
      <c r="S149" s="26" t="n">
        <v>10.5</v>
      </c>
      <c r="T149" s="26" t="n">
        <v>10.7</v>
      </c>
      <c r="U149" s="26" t="n">
        <v>89.5</v>
      </c>
      <c r="V149" s="26" t="n">
        <v>89.5</v>
      </c>
      <c r="W149" s="26" t="n">
        <v>2.6907001044932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</v>
      </c>
      <c r="AB149" s="26" t="n">
        <f aca="false">IF(K149="","",K149/100)</f>
        <v>0</v>
      </c>
      <c r="AC149" s="26" t="n">
        <f aca="false">IF(L149="","",L149/100)</f>
        <v>0.05</v>
      </c>
      <c r="AD149" s="26" t="n">
        <f aca="false">IF(M149="","",M149/100)</f>
        <v>0.05075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0</v>
      </c>
      <c r="BI149" s="26" t="n">
        <v>0</v>
      </c>
      <c r="BJ149" s="26" t="n">
        <v>10</v>
      </c>
      <c r="BK149" s="26" t="n">
        <v>10.15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1</v>
      </c>
      <c r="CL149" s="26" t="n">
        <v>40030.6</v>
      </c>
      <c r="CM149" s="26" t="n">
        <v>0</v>
      </c>
      <c r="CN149" s="26" t="n">
        <v>25.5</v>
      </c>
      <c r="CO149" s="26" t="n">
        <v>25</v>
      </c>
      <c r="CP149" s="26" t="n">
        <v>1</v>
      </c>
      <c r="CQ149" s="26" t="n">
        <v>75</v>
      </c>
      <c r="CR149" s="26" t="n">
        <v>74.9</v>
      </c>
      <c r="CS149" s="26" t="n">
        <v>0</v>
      </c>
      <c r="CT149" s="26" t="n">
        <v>0</v>
      </c>
      <c r="CU149" s="26" t="n">
        <v>100</v>
      </c>
      <c r="CV149" s="26" t="n">
        <v>99.9</v>
      </c>
      <c r="CW149" s="26" t="n">
        <v>89.5</v>
      </c>
      <c r="CX149" s="26" t="n">
        <v>89.5</v>
      </c>
      <c r="CY149" s="26" t="n">
        <v>0</v>
      </c>
      <c r="CZ149" s="26" t="n">
        <v>0</v>
      </c>
      <c r="DA149" s="26" t="n">
        <v>10.5</v>
      </c>
      <c r="DB149" s="26" t="n">
        <v>10.7</v>
      </c>
      <c r="DC149" s="26" t="n">
        <v>75</v>
      </c>
      <c r="DD149" s="26" t="n">
        <v>74.9</v>
      </c>
      <c r="DE149" s="26" t="n">
        <v>0</v>
      </c>
      <c r="DF149" s="26" t="n">
        <v>0.4</v>
      </c>
      <c r="DG149" s="26" t="n">
        <v>0</v>
      </c>
      <c r="DH149" s="26" t="n">
        <v>110203</v>
      </c>
    </row>
    <row r="150" customFormat="false" ht="15" hidden="false" customHeight="false" outlineLevel="0" collapsed="false">
      <c r="A150" s="29" t="n">
        <v>31.39</v>
      </c>
      <c r="B150" s="29" t="n">
        <v>5.5036</v>
      </c>
      <c r="C150" s="26" t="n">
        <v>102.6963</v>
      </c>
      <c r="D150" s="26" t="n">
        <v>0.0016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04</v>
      </c>
      <c r="J150" s="26" t="n">
        <v>0</v>
      </c>
      <c r="K150" s="29" t="n">
        <v>0</v>
      </c>
      <c r="L150" s="26" t="n">
        <v>5</v>
      </c>
      <c r="M150" s="29" t="n">
        <v>5.05</v>
      </c>
      <c r="N150" s="26" t="n">
        <v>200</v>
      </c>
      <c r="O150" s="26" t="n">
        <v>0</v>
      </c>
      <c r="P150" s="26" t="n">
        <v>0</v>
      </c>
      <c r="Q150" s="26" t="n">
        <v>100</v>
      </c>
      <c r="R150" s="26" t="n">
        <v>99.8</v>
      </c>
      <c r="S150" s="26" t="n">
        <v>10.5</v>
      </c>
      <c r="T150" s="26" t="n">
        <v>10.5</v>
      </c>
      <c r="U150" s="26" t="n">
        <v>89.5</v>
      </c>
      <c r="V150" s="26" t="n">
        <v>89.5</v>
      </c>
      <c r="W150" s="26" t="n">
        <v>2.69443200477682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</v>
      </c>
      <c r="AB150" s="26" t="n">
        <f aca="false">IF(K150="","",K150/100)</f>
        <v>0</v>
      </c>
      <c r="AC150" s="26" t="n">
        <f aca="false">IF(L150="","",L150/100)</f>
        <v>0.05</v>
      </c>
      <c r="AD150" s="26" t="n">
        <f aca="false">IF(M150="","",M150/100)</f>
        <v>0.0505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0</v>
      </c>
      <c r="BI150" s="26" t="n">
        <v>0</v>
      </c>
      <c r="BJ150" s="26" t="n">
        <v>10</v>
      </c>
      <c r="BK150" s="26" t="n">
        <v>10.1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1</v>
      </c>
      <c r="CL150" s="26" t="n">
        <v>40029.1</v>
      </c>
      <c r="CM150" s="26" t="n">
        <v>0</v>
      </c>
      <c r="CN150" s="26" t="n">
        <v>25.5</v>
      </c>
      <c r="CO150" s="26" t="n">
        <v>25</v>
      </c>
      <c r="CP150" s="26" t="n">
        <v>1</v>
      </c>
      <c r="CQ150" s="26" t="n">
        <v>75</v>
      </c>
      <c r="CR150" s="26" t="n">
        <v>75</v>
      </c>
      <c r="CS150" s="26" t="n">
        <v>0</v>
      </c>
      <c r="CT150" s="26" t="n">
        <v>0</v>
      </c>
      <c r="CU150" s="26" t="n">
        <v>100</v>
      </c>
      <c r="CV150" s="26" t="n">
        <v>99.8</v>
      </c>
      <c r="CW150" s="26" t="n">
        <v>89.5</v>
      </c>
      <c r="CX150" s="26" t="n">
        <v>89.5</v>
      </c>
      <c r="CY150" s="26" t="n">
        <v>0</v>
      </c>
      <c r="CZ150" s="26" t="n">
        <v>0</v>
      </c>
      <c r="DA150" s="26" t="n">
        <v>10.5</v>
      </c>
      <c r="DB150" s="26" t="n">
        <v>10.5</v>
      </c>
      <c r="DC150" s="26" t="n">
        <v>75</v>
      </c>
      <c r="DD150" s="26" t="n">
        <v>75</v>
      </c>
      <c r="DE150" s="26" t="n">
        <v>0</v>
      </c>
      <c r="DF150" s="26" t="n">
        <v>0</v>
      </c>
      <c r="DG150" s="26" t="n">
        <v>0</v>
      </c>
      <c r="DH150" s="26" t="n">
        <v>110173</v>
      </c>
    </row>
    <row r="151" customFormat="false" ht="15" hidden="false" customHeight="false" outlineLevel="0" collapsed="false">
      <c r="A151" s="29" t="n">
        <v>31.73</v>
      </c>
      <c r="B151" s="29" t="n">
        <v>5.5036</v>
      </c>
      <c r="C151" s="26" t="n">
        <v>102.6963</v>
      </c>
      <c r="D151" s="26" t="n">
        <v>0.0018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03</v>
      </c>
      <c r="J151" s="26" t="n">
        <v>0</v>
      </c>
      <c r="K151" s="29" t="n">
        <v>0</v>
      </c>
      <c r="L151" s="26" t="n">
        <v>5</v>
      </c>
      <c r="M151" s="29" t="n">
        <v>5.065</v>
      </c>
      <c r="N151" s="26" t="n">
        <v>200</v>
      </c>
      <c r="O151" s="26" t="n">
        <v>0</v>
      </c>
      <c r="P151" s="26" t="n">
        <v>0</v>
      </c>
      <c r="Q151" s="26" t="n">
        <v>100</v>
      </c>
      <c r="R151" s="26" t="n">
        <v>100.1</v>
      </c>
      <c r="S151" s="26" t="n">
        <v>10.5</v>
      </c>
      <c r="T151" s="26" t="n">
        <v>10.5</v>
      </c>
      <c r="U151" s="26" t="n">
        <v>89.5</v>
      </c>
      <c r="V151" s="26" t="n">
        <v>89.5</v>
      </c>
      <c r="W151" s="26" t="n">
        <v>2.69443200477682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</v>
      </c>
      <c r="AB151" s="26" t="n">
        <f aca="false">IF(K151="","",K151/100)</f>
        <v>0</v>
      </c>
      <c r="AC151" s="26" t="n">
        <f aca="false">IF(L151="","",L151/100)</f>
        <v>0.05</v>
      </c>
      <c r="AD151" s="26" t="n">
        <f aca="false">IF(M151="","",M151/100)</f>
        <v>0.05065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0</v>
      </c>
      <c r="BI151" s="26" t="n">
        <v>0</v>
      </c>
      <c r="BJ151" s="26" t="n">
        <v>10</v>
      </c>
      <c r="BK151" s="26" t="n">
        <v>10.13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1</v>
      </c>
      <c r="CL151" s="26" t="n">
        <v>40034</v>
      </c>
      <c r="CM151" s="26" t="n">
        <v>0</v>
      </c>
      <c r="CN151" s="26" t="n">
        <v>25.5</v>
      </c>
      <c r="CO151" s="26" t="n">
        <v>24.9</v>
      </c>
      <c r="CP151" s="26" t="n">
        <v>1</v>
      </c>
      <c r="CQ151" s="26" t="n">
        <v>75</v>
      </c>
      <c r="CR151" s="26" t="n">
        <v>75</v>
      </c>
      <c r="CS151" s="26" t="n">
        <v>0</v>
      </c>
      <c r="CT151" s="26" t="n">
        <v>0</v>
      </c>
      <c r="CU151" s="26" t="n">
        <v>100</v>
      </c>
      <c r="CV151" s="26" t="n">
        <v>100.1</v>
      </c>
      <c r="CW151" s="26" t="n">
        <v>89.5</v>
      </c>
      <c r="CX151" s="26" t="n">
        <v>89.5</v>
      </c>
      <c r="CY151" s="26" t="n">
        <v>0</v>
      </c>
      <c r="CZ151" s="26" t="n">
        <v>0</v>
      </c>
      <c r="DA151" s="26" t="n">
        <v>10.5</v>
      </c>
      <c r="DB151" s="26" t="n">
        <v>10.5</v>
      </c>
      <c r="DC151" s="26" t="n">
        <v>75</v>
      </c>
      <c r="DD151" s="26" t="n">
        <v>75</v>
      </c>
      <c r="DE151" s="26" t="n">
        <v>0</v>
      </c>
      <c r="DF151" s="26" t="n">
        <v>0</v>
      </c>
      <c r="DG151" s="26" t="n">
        <v>0</v>
      </c>
      <c r="DH151" s="26" t="n">
        <v>110192</v>
      </c>
    </row>
    <row r="152" customFormat="false" ht="15" hidden="false" customHeight="false" outlineLevel="0" collapsed="false">
      <c r="A152" s="29" t="n">
        <v>32.06</v>
      </c>
      <c r="B152" s="29" t="n">
        <v>5.5036</v>
      </c>
      <c r="C152" s="26" t="n">
        <v>102.6963</v>
      </c>
      <c r="D152" s="26" t="n">
        <v>0.002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04</v>
      </c>
      <c r="J152" s="26" t="n">
        <v>0</v>
      </c>
      <c r="K152" s="29" t="n">
        <v>0</v>
      </c>
      <c r="L152" s="26" t="n">
        <v>5</v>
      </c>
      <c r="M152" s="29" t="n">
        <v>5.075</v>
      </c>
      <c r="N152" s="26" t="n">
        <v>200</v>
      </c>
      <c r="O152" s="26" t="n">
        <v>0</v>
      </c>
      <c r="P152" s="26" t="n">
        <v>0</v>
      </c>
      <c r="Q152" s="26" t="n">
        <v>100</v>
      </c>
      <c r="R152" s="26" t="n">
        <v>100.1</v>
      </c>
      <c r="S152" s="26" t="n">
        <v>10.5</v>
      </c>
      <c r="T152" s="26" t="n">
        <v>10.5</v>
      </c>
      <c r="U152" s="26" t="n">
        <v>89.5</v>
      </c>
      <c r="V152" s="26" t="n">
        <v>89.4</v>
      </c>
      <c r="W152" s="26" t="n">
        <v>2.69443200477682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</v>
      </c>
      <c r="AB152" s="26" t="n">
        <f aca="false">IF(K152="","",K152/100)</f>
        <v>0</v>
      </c>
      <c r="AC152" s="26" t="n">
        <f aca="false">IF(L152="","",L152/100)</f>
        <v>0.05</v>
      </c>
      <c r="AD152" s="26" t="n">
        <f aca="false">IF(M152="","",M152/100)</f>
        <v>0.05075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0</v>
      </c>
      <c r="BI152" s="26" t="n">
        <v>0</v>
      </c>
      <c r="BJ152" s="26" t="n">
        <v>10</v>
      </c>
      <c r="BK152" s="26" t="n">
        <v>10.15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1</v>
      </c>
      <c r="CL152" s="26" t="n">
        <v>40033.5</v>
      </c>
      <c r="CM152" s="26" t="n">
        <v>0</v>
      </c>
      <c r="CN152" s="26" t="n">
        <v>25.5</v>
      </c>
      <c r="CO152" s="26" t="n">
        <v>25</v>
      </c>
      <c r="CP152" s="26" t="n">
        <v>1</v>
      </c>
      <c r="CQ152" s="26" t="n">
        <v>75</v>
      </c>
      <c r="CR152" s="26" t="n">
        <v>74.9</v>
      </c>
      <c r="CS152" s="26" t="n">
        <v>0</v>
      </c>
      <c r="CT152" s="26" t="n">
        <v>0</v>
      </c>
      <c r="CU152" s="26" t="n">
        <v>100</v>
      </c>
      <c r="CV152" s="26" t="n">
        <v>100.1</v>
      </c>
      <c r="CW152" s="26" t="n">
        <v>89.5</v>
      </c>
      <c r="CX152" s="26" t="n">
        <v>89.4</v>
      </c>
      <c r="CY152" s="26" t="n">
        <v>0</v>
      </c>
      <c r="CZ152" s="26" t="n">
        <v>0</v>
      </c>
      <c r="DA152" s="26" t="n">
        <v>10.5</v>
      </c>
      <c r="DB152" s="26" t="n">
        <v>10.5</v>
      </c>
      <c r="DC152" s="26" t="n">
        <v>75</v>
      </c>
      <c r="DD152" s="26" t="n">
        <v>74.9</v>
      </c>
      <c r="DE152" s="26" t="n">
        <v>0</v>
      </c>
      <c r="DF152" s="26" t="n">
        <v>0</v>
      </c>
      <c r="DG152" s="26" t="n">
        <v>0</v>
      </c>
      <c r="DH152" s="26" t="n">
        <v>110197</v>
      </c>
    </row>
    <row r="153" customFormat="false" ht="15" hidden="false" customHeight="false" outlineLevel="0" collapsed="false">
      <c r="A153" s="29" t="n">
        <v>32.4</v>
      </c>
      <c r="B153" s="29" t="n">
        <v>5.5036</v>
      </c>
      <c r="C153" s="26" t="n">
        <v>102.6963</v>
      </c>
      <c r="D153" s="26" t="n">
        <v>0.0023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03</v>
      </c>
      <c r="J153" s="26" t="n">
        <v>0</v>
      </c>
      <c r="K153" s="29" t="n">
        <v>0</v>
      </c>
      <c r="L153" s="26" t="n">
        <v>5</v>
      </c>
      <c r="M153" s="29" t="n">
        <v>5.075</v>
      </c>
      <c r="N153" s="26" t="n">
        <v>200</v>
      </c>
      <c r="O153" s="26" t="n">
        <v>0</v>
      </c>
      <c r="P153" s="26" t="n">
        <v>0</v>
      </c>
      <c r="Q153" s="26" t="n">
        <v>100</v>
      </c>
      <c r="R153" s="26" t="n">
        <v>100.1</v>
      </c>
      <c r="S153" s="26" t="n">
        <v>10.5</v>
      </c>
      <c r="T153" s="26" t="n">
        <v>10.5</v>
      </c>
      <c r="U153" s="26" t="n">
        <v>89.5</v>
      </c>
      <c r="V153" s="26" t="n">
        <v>89.5</v>
      </c>
      <c r="W153" s="26" t="n">
        <v>2.69443200477682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</v>
      </c>
      <c r="AB153" s="26" t="n">
        <f aca="false">IF(K153="","",K153/100)</f>
        <v>0</v>
      </c>
      <c r="AC153" s="26" t="n">
        <f aca="false">IF(L153="","",L153/100)</f>
        <v>0.05</v>
      </c>
      <c r="AD153" s="26" t="n">
        <f aca="false">IF(M153="","",M153/100)</f>
        <v>0.05075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0</v>
      </c>
      <c r="BI153" s="26" t="n">
        <v>0</v>
      </c>
      <c r="BJ153" s="26" t="n">
        <v>10</v>
      </c>
      <c r="BK153" s="26" t="n">
        <v>10.15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1</v>
      </c>
      <c r="CL153" s="26" t="n">
        <v>40031.4</v>
      </c>
      <c r="CM153" s="26" t="n">
        <v>0</v>
      </c>
      <c r="CN153" s="26" t="n">
        <v>25.5</v>
      </c>
      <c r="CO153" s="26" t="n">
        <v>24.9</v>
      </c>
      <c r="CP153" s="26" t="n">
        <v>1</v>
      </c>
      <c r="CQ153" s="26" t="n">
        <v>75</v>
      </c>
      <c r="CR153" s="26" t="n">
        <v>74.9</v>
      </c>
      <c r="CS153" s="26" t="n">
        <v>0</v>
      </c>
      <c r="CT153" s="26" t="n">
        <v>0</v>
      </c>
      <c r="CU153" s="26" t="n">
        <v>100</v>
      </c>
      <c r="CV153" s="26" t="n">
        <v>100.1</v>
      </c>
      <c r="CW153" s="26" t="n">
        <v>89.5</v>
      </c>
      <c r="CX153" s="26" t="n">
        <v>89.5</v>
      </c>
      <c r="CY153" s="26" t="n">
        <v>0</v>
      </c>
      <c r="CZ153" s="26" t="n">
        <v>0</v>
      </c>
      <c r="DA153" s="26" t="n">
        <v>10.5</v>
      </c>
      <c r="DB153" s="26" t="n">
        <v>10.5</v>
      </c>
      <c r="DC153" s="26" t="n">
        <v>75</v>
      </c>
      <c r="DD153" s="26" t="n">
        <v>74.9</v>
      </c>
      <c r="DE153" s="26" t="n">
        <v>0</v>
      </c>
      <c r="DF153" s="26" t="n">
        <v>0</v>
      </c>
      <c r="DG153" s="26" t="n">
        <v>0</v>
      </c>
      <c r="DH153" s="26" t="n">
        <v>110203</v>
      </c>
    </row>
    <row r="154" customFormat="false" ht="15" hidden="false" customHeight="false" outlineLevel="0" collapsed="false">
      <c r="A154" s="29" t="n">
        <v>32.73</v>
      </c>
      <c r="B154" s="29" t="n">
        <v>5.5036</v>
      </c>
      <c r="C154" s="26" t="n">
        <v>102.6963</v>
      </c>
      <c r="D154" s="26" t="n">
        <v>0.0024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04</v>
      </c>
      <c r="J154" s="26" t="n">
        <v>0</v>
      </c>
      <c r="K154" s="29" t="n">
        <v>0</v>
      </c>
      <c r="L154" s="26" t="n">
        <v>5</v>
      </c>
      <c r="M154" s="29" t="n">
        <v>5.055</v>
      </c>
      <c r="N154" s="26" t="n">
        <v>200</v>
      </c>
      <c r="O154" s="26" t="n">
        <v>0</v>
      </c>
      <c r="P154" s="26" t="n">
        <v>0</v>
      </c>
      <c r="Q154" s="26" t="n">
        <v>100</v>
      </c>
      <c r="R154" s="26" t="n">
        <v>100</v>
      </c>
      <c r="S154" s="26" t="n">
        <v>10.5</v>
      </c>
      <c r="T154" s="26" t="n">
        <v>10.5</v>
      </c>
      <c r="U154" s="26" t="n">
        <v>89.5</v>
      </c>
      <c r="V154" s="26" t="n">
        <v>89.5</v>
      </c>
      <c r="W154" s="26" t="n">
        <v>2.69443200477682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</v>
      </c>
      <c r="AB154" s="26" t="n">
        <f aca="false">IF(K154="","",K154/100)</f>
        <v>0</v>
      </c>
      <c r="AC154" s="26" t="n">
        <f aca="false">IF(L154="","",L154/100)</f>
        <v>0.05</v>
      </c>
      <c r="AD154" s="26" t="n">
        <f aca="false">IF(M154="","",M154/100)</f>
        <v>0.05055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0</v>
      </c>
      <c r="BI154" s="26" t="n">
        <v>0</v>
      </c>
      <c r="BJ154" s="26" t="n">
        <v>10</v>
      </c>
      <c r="BK154" s="26" t="n">
        <v>10.11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1</v>
      </c>
      <c r="CL154" s="26" t="n">
        <v>40036.4</v>
      </c>
      <c r="CM154" s="26" t="n">
        <v>0</v>
      </c>
      <c r="CN154" s="26" t="n">
        <v>25.5</v>
      </c>
      <c r="CO154" s="26" t="n">
        <v>25</v>
      </c>
      <c r="CP154" s="26" t="n">
        <v>1</v>
      </c>
      <c r="CQ154" s="26" t="n">
        <v>75</v>
      </c>
      <c r="CR154" s="26" t="n">
        <v>75.1</v>
      </c>
      <c r="CS154" s="26" t="n">
        <v>0</v>
      </c>
      <c r="CT154" s="26" t="n">
        <v>0</v>
      </c>
      <c r="CU154" s="26" t="n">
        <v>100</v>
      </c>
      <c r="CV154" s="26" t="n">
        <v>100</v>
      </c>
      <c r="CW154" s="26" t="n">
        <v>89.5</v>
      </c>
      <c r="CX154" s="26" t="n">
        <v>89.5</v>
      </c>
      <c r="CY154" s="26" t="n">
        <v>0</v>
      </c>
      <c r="CZ154" s="26" t="n">
        <v>0</v>
      </c>
      <c r="DA154" s="26" t="n">
        <v>10.5</v>
      </c>
      <c r="DB154" s="26" t="n">
        <v>10.5</v>
      </c>
      <c r="DC154" s="26" t="n">
        <v>75</v>
      </c>
      <c r="DD154" s="26" t="n">
        <v>75.1</v>
      </c>
      <c r="DE154" s="26" t="n">
        <v>0</v>
      </c>
      <c r="DF154" s="26" t="n">
        <v>0</v>
      </c>
      <c r="DG154" s="26" t="n">
        <v>0</v>
      </c>
      <c r="DH154" s="26" t="n">
        <v>110190</v>
      </c>
    </row>
    <row r="155" customFormat="false" ht="15" hidden="false" customHeight="false" outlineLevel="0" collapsed="false">
      <c r="A155" s="29" t="n">
        <v>33.06</v>
      </c>
      <c r="B155" s="29" t="n">
        <v>5.5038</v>
      </c>
      <c r="C155" s="26" t="n">
        <v>102.7001</v>
      </c>
      <c r="D155" s="26" t="n">
        <v>0.0024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03</v>
      </c>
      <c r="J155" s="26" t="n">
        <v>0</v>
      </c>
      <c r="K155" s="29" t="n">
        <v>0</v>
      </c>
      <c r="L155" s="26" t="n">
        <v>5</v>
      </c>
      <c r="M155" s="29" t="n">
        <v>5.065</v>
      </c>
      <c r="N155" s="26" t="n">
        <v>200</v>
      </c>
      <c r="O155" s="26" t="n">
        <v>0</v>
      </c>
      <c r="P155" s="26" t="n">
        <v>0</v>
      </c>
      <c r="Q155" s="26" t="n">
        <v>100</v>
      </c>
      <c r="R155" s="26" t="n">
        <v>100</v>
      </c>
      <c r="S155" s="26" t="n">
        <v>10.5</v>
      </c>
      <c r="T155" s="26" t="n">
        <v>10.5</v>
      </c>
      <c r="U155" s="26" t="n">
        <v>89.5</v>
      </c>
      <c r="V155" s="26" t="n">
        <v>89.5</v>
      </c>
      <c r="W155" s="26" t="n">
        <v>2.69816390506045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</v>
      </c>
      <c r="AB155" s="26" t="n">
        <f aca="false">IF(K155="","",K155/100)</f>
        <v>0</v>
      </c>
      <c r="AC155" s="26" t="n">
        <f aca="false">IF(L155="","",L155/100)</f>
        <v>0.05</v>
      </c>
      <c r="AD155" s="26" t="n">
        <f aca="false">IF(M155="","",M155/100)</f>
        <v>0.0506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0</v>
      </c>
      <c r="BI155" s="26" t="n">
        <v>0</v>
      </c>
      <c r="BJ155" s="26" t="n">
        <v>10</v>
      </c>
      <c r="BK155" s="26" t="n">
        <v>10.13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1</v>
      </c>
      <c r="CL155" s="26" t="n">
        <v>40039.7</v>
      </c>
      <c r="CM155" s="26" t="n">
        <v>0</v>
      </c>
      <c r="CN155" s="26" t="n">
        <v>25.5</v>
      </c>
      <c r="CO155" s="26" t="n">
        <v>24.9</v>
      </c>
      <c r="CP155" s="26" t="n">
        <v>1</v>
      </c>
      <c r="CQ155" s="26" t="n">
        <v>75</v>
      </c>
      <c r="CR155" s="26" t="n">
        <v>74.9</v>
      </c>
      <c r="CS155" s="26" t="n">
        <v>0</v>
      </c>
      <c r="CT155" s="26" t="n">
        <v>0</v>
      </c>
      <c r="CU155" s="26" t="n">
        <v>100</v>
      </c>
      <c r="CV155" s="26" t="n">
        <v>100</v>
      </c>
      <c r="CW155" s="26" t="n">
        <v>89.5</v>
      </c>
      <c r="CX155" s="26" t="n">
        <v>89.5</v>
      </c>
      <c r="CY155" s="26" t="n">
        <v>0</v>
      </c>
      <c r="CZ155" s="26" t="n">
        <v>0</v>
      </c>
      <c r="DA155" s="26" t="n">
        <v>10.5</v>
      </c>
      <c r="DB155" s="26" t="n">
        <v>10.5</v>
      </c>
      <c r="DC155" s="26" t="n">
        <v>75</v>
      </c>
      <c r="DD155" s="26" t="n">
        <v>74.9</v>
      </c>
      <c r="DE155" s="26" t="n">
        <v>0</v>
      </c>
      <c r="DF155" s="26" t="n">
        <v>0</v>
      </c>
      <c r="DG155" s="26" t="n">
        <v>0</v>
      </c>
      <c r="DH155" s="26" t="n">
        <v>110197</v>
      </c>
    </row>
    <row r="156" customFormat="false" ht="15" hidden="false" customHeight="false" outlineLevel="0" collapsed="false">
      <c r="A156" s="29" t="n">
        <v>33.4</v>
      </c>
      <c r="B156" s="29" t="n">
        <v>5.5038</v>
      </c>
      <c r="C156" s="26" t="n">
        <v>102.7001</v>
      </c>
      <c r="D156" s="26" t="n">
        <v>0.0024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04</v>
      </c>
      <c r="J156" s="26" t="n">
        <v>0</v>
      </c>
      <c r="K156" s="29" t="n">
        <v>0</v>
      </c>
      <c r="L156" s="26" t="n">
        <v>5</v>
      </c>
      <c r="M156" s="29" t="n">
        <v>5.085</v>
      </c>
      <c r="N156" s="26" t="n">
        <v>200</v>
      </c>
      <c r="O156" s="26" t="n">
        <v>0</v>
      </c>
      <c r="P156" s="26" t="n">
        <v>0</v>
      </c>
      <c r="Q156" s="26" t="n">
        <v>100</v>
      </c>
      <c r="R156" s="26" t="n">
        <v>99.9</v>
      </c>
      <c r="S156" s="26" t="n">
        <v>10.5</v>
      </c>
      <c r="T156" s="26" t="n">
        <v>10.5</v>
      </c>
      <c r="U156" s="26" t="n">
        <v>89.5</v>
      </c>
      <c r="V156" s="26" t="n">
        <v>89.5</v>
      </c>
      <c r="W156" s="26" t="n">
        <v>2.69816390506045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</v>
      </c>
      <c r="AB156" s="26" t="n">
        <f aca="false">IF(K156="","",K156/100)</f>
        <v>0</v>
      </c>
      <c r="AC156" s="26" t="n">
        <f aca="false">IF(L156="","",L156/100)</f>
        <v>0.05</v>
      </c>
      <c r="AD156" s="26" t="n">
        <f aca="false">IF(M156="","",M156/100)</f>
        <v>0.05085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0</v>
      </c>
      <c r="BI156" s="26" t="n">
        <v>0</v>
      </c>
      <c r="BJ156" s="26" t="n">
        <v>10</v>
      </c>
      <c r="BK156" s="26" t="n">
        <v>10.17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1</v>
      </c>
      <c r="CL156" s="26" t="n">
        <v>40033</v>
      </c>
      <c r="CM156" s="26" t="n">
        <v>0</v>
      </c>
      <c r="CN156" s="26" t="n">
        <v>25.5</v>
      </c>
      <c r="CO156" s="26" t="n">
        <v>24.8</v>
      </c>
      <c r="CP156" s="26" t="n">
        <v>1</v>
      </c>
      <c r="CQ156" s="26" t="n">
        <v>75</v>
      </c>
      <c r="CR156" s="26" t="n">
        <v>75</v>
      </c>
      <c r="CS156" s="26" t="n">
        <v>0</v>
      </c>
      <c r="CT156" s="26" t="n">
        <v>0</v>
      </c>
      <c r="CU156" s="26" t="n">
        <v>100</v>
      </c>
      <c r="CV156" s="26" t="n">
        <v>99.9</v>
      </c>
      <c r="CW156" s="26" t="n">
        <v>89.5</v>
      </c>
      <c r="CX156" s="26" t="n">
        <v>89.5</v>
      </c>
      <c r="CY156" s="26" t="n">
        <v>0</v>
      </c>
      <c r="CZ156" s="26" t="n">
        <v>0</v>
      </c>
      <c r="DA156" s="26" t="n">
        <v>10.5</v>
      </c>
      <c r="DB156" s="26" t="n">
        <v>10.5</v>
      </c>
      <c r="DC156" s="26" t="n">
        <v>75</v>
      </c>
      <c r="DD156" s="26" t="n">
        <v>75</v>
      </c>
      <c r="DE156" s="26" t="n">
        <v>0</v>
      </c>
      <c r="DF156" s="26" t="n">
        <v>0</v>
      </c>
      <c r="DG156" s="26" t="n">
        <v>0</v>
      </c>
      <c r="DH156" s="26" t="n">
        <v>110210</v>
      </c>
    </row>
    <row r="157" customFormat="false" ht="15" hidden="false" customHeight="false" outlineLevel="0" collapsed="false">
      <c r="A157" s="29" t="n">
        <v>33.73</v>
      </c>
      <c r="B157" s="29" t="n">
        <v>5.5038</v>
      </c>
      <c r="C157" s="26" t="n">
        <v>102.7001</v>
      </c>
      <c r="D157" s="26" t="n">
        <v>0.0025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02</v>
      </c>
      <c r="J157" s="26" t="n">
        <v>0</v>
      </c>
      <c r="K157" s="29" t="n">
        <v>0</v>
      </c>
      <c r="L157" s="26" t="n">
        <v>5</v>
      </c>
      <c r="M157" s="29" t="n">
        <v>5.055</v>
      </c>
      <c r="N157" s="26" t="n">
        <v>200</v>
      </c>
      <c r="O157" s="26" t="n">
        <v>0</v>
      </c>
      <c r="P157" s="26" t="n">
        <v>0</v>
      </c>
      <c r="Q157" s="26" t="n">
        <v>100</v>
      </c>
      <c r="R157" s="26" t="n">
        <v>99.8</v>
      </c>
      <c r="S157" s="26" t="n">
        <v>10.5</v>
      </c>
      <c r="T157" s="26" t="n">
        <v>10.5</v>
      </c>
      <c r="U157" s="26" t="n">
        <v>89.5</v>
      </c>
      <c r="V157" s="26" t="n">
        <v>89.5</v>
      </c>
      <c r="W157" s="26" t="n">
        <v>2.69816390506045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</v>
      </c>
      <c r="AB157" s="26" t="n">
        <f aca="false">IF(K157="","",K157/100)</f>
        <v>0</v>
      </c>
      <c r="AC157" s="26" t="n">
        <f aca="false">IF(L157="","",L157/100)</f>
        <v>0.05</v>
      </c>
      <c r="AD157" s="26" t="n">
        <f aca="false">IF(M157="","",M157/100)</f>
        <v>0.05055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0</v>
      </c>
      <c r="BI157" s="26" t="n">
        <v>0</v>
      </c>
      <c r="BJ157" s="26" t="n">
        <v>10</v>
      </c>
      <c r="BK157" s="26" t="n">
        <v>10.11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1</v>
      </c>
      <c r="CL157" s="26" t="n">
        <v>40035</v>
      </c>
      <c r="CM157" s="26" t="n">
        <v>0</v>
      </c>
      <c r="CN157" s="26" t="n">
        <v>25.5</v>
      </c>
      <c r="CO157" s="26" t="n">
        <v>25</v>
      </c>
      <c r="CP157" s="26" t="n">
        <v>1</v>
      </c>
      <c r="CQ157" s="26" t="n">
        <v>75</v>
      </c>
      <c r="CR157" s="26" t="n">
        <v>75.1</v>
      </c>
      <c r="CS157" s="26" t="n">
        <v>0</v>
      </c>
      <c r="CT157" s="26" t="n">
        <v>0</v>
      </c>
      <c r="CU157" s="26" t="n">
        <v>100</v>
      </c>
      <c r="CV157" s="26" t="n">
        <v>99.8</v>
      </c>
      <c r="CW157" s="26" t="n">
        <v>89.5</v>
      </c>
      <c r="CX157" s="26" t="n">
        <v>89.5</v>
      </c>
      <c r="CY157" s="26" t="n">
        <v>0</v>
      </c>
      <c r="CZ157" s="26" t="n">
        <v>0</v>
      </c>
      <c r="DA157" s="26" t="n">
        <v>10.5</v>
      </c>
      <c r="DB157" s="26" t="n">
        <v>10.5</v>
      </c>
      <c r="DC157" s="26" t="n">
        <v>75</v>
      </c>
      <c r="DD157" s="26" t="n">
        <v>75.1</v>
      </c>
      <c r="DE157" s="26" t="n">
        <v>0</v>
      </c>
      <c r="DF157" s="26" t="n">
        <v>0</v>
      </c>
      <c r="DG157" s="26" t="n">
        <v>0</v>
      </c>
      <c r="DH157" s="26" t="n">
        <v>110190</v>
      </c>
    </row>
    <row r="158" customFormat="false" ht="15" hidden="false" customHeight="false" outlineLevel="0" collapsed="false">
      <c r="A158" s="29" t="n">
        <v>34.07</v>
      </c>
      <c r="B158" s="29" t="n">
        <v>5.504</v>
      </c>
      <c r="C158" s="26" t="n">
        <v>102.7038</v>
      </c>
      <c r="D158" s="26" t="n">
        <v>0.0026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04</v>
      </c>
      <c r="J158" s="26" t="n">
        <v>0</v>
      </c>
      <c r="K158" s="29" t="n">
        <v>0</v>
      </c>
      <c r="L158" s="26" t="n">
        <v>5</v>
      </c>
      <c r="M158" s="29" t="n">
        <v>5.095</v>
      </c>
      <c r="N158" s="26" t="n">
        <v>200</v>
      </c>
      <c r="O158" s="26" t="n">
        <v>0</v>
      </c>
      <c r="P158" s="26" t="n">
        <v>0</v>
      </c>
      <c r="Q158" s="26" t="n">
        <v>100</v>
      </c>
      <c r="R158" s="26" t="n">
        <v>99.9</v>
      </c>
      <c r="S158" s="26" t="n">
        <v>10.5</v>
      </c>
      <c r="T158" s="26" t="n">
        <v>10.5</v>
      </c>
      <c r="U158" s="26" t="n">
        <v>89.5</v>
      </c>
      <c r="V158" s="26" t="n">
        <v>89.4</v>
      </c>
      <c r="W158" s="26" t="n">
        <v>2.70189580534407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</v>
      </c>
      <c r="AB158" s="26" t="n">
        <f aca="false">IF(K158="","",K158/100)</f>
        <v>0</v>
      </c>
      <c r="AC158" s="26" t="n">
        <f aca="false">IF(L158="","",L158/100)</f>
        <v>0.05</v>
      </c>
      <c r="AD158" s="26" t="n">
        <f aca="false">IF(M158="","",M158/100)</f>
        <v>0.05095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0</v>
      </c>
      <c r="BI158" s="26" t="n">
        <v>0</v>
      </c>
      <c r="BJ158" s="26" t="n">
        <v>10</v>
      </c>
      <c r="BK158" s="26" t="n">
        <v>10.19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1</v>
      </c>
      <c r="CL158" s="26" t="n">
        <v>40037.6</v>
      </c>
      <c r="CM158" s="26" t="n">
        <v>0</v>
      </c>
      <c r="CN158" s="26" t="n">
        <v>25.5</v>
      </c>
      <c r="CO158" s="26" t="n">
        <v>24.9</v>
      </c>
      <c r="CP158" s="26" t="n">
        <v>1</v>
      </c>
      <c r="CQ158" s="26" t="n">
        <v>75</v>
      </c>
      <c r="CR158" s="26" t="n">
        <v>75.1</v>
      </c>
      <c r="CS158" s="26" t="n">
        <v>0</v>
      </c>
      <c r="CT158" s="26" t="n">
        <v>0</v>
      </c>
      <c r="CU158" s="26" t="n">
        <v>100</v>
      </c>
      <c r="CV158" s="26" t="n">
        <v>99.9</v>
      </c>
      <c r="CW158" s="26" t="n">
        <v>89.5</v>
      </c>
      <c r="CX158" s="26" t="n">
        <v>89.4</v>
      </c>
      <c r="CY158" s="26" t="n">
        <v>0</v>
      </c>
      <c r="CZ158" s="26" t="n">
        <v>0</v>
      </c>
      <c r="DA158" s="26" t="n">
        <v>10.5</v>
      </c>
      <c r="DB158" s="26" t="n">
        <v>10.5</v>
      </c>
      <c r="DC158" s="26" t="n">
        <v>75</v>
      </c>
      <c r="DD158" s="26" t="n">
        <v>75.1</v>
      </c>
      <c r="DE158" s="26" t="n">
        <v>0</v>
      </c>
      <c r="DF158" s="26" t="n">
        <v>0</v>
      </c>
      <c r="DG158" s="26" t="n">
        <v>0</v>
      </c>
      <c r="DH158" s="26" t="n">
        <v>110216</v>
      </c>
    </row>
    <row r="159" customFormat="false" ht="15" hidden="false" customHeight="false" outlineLevel="0" collapsed="false">
      <c r="A159" s="29" t="n">
        <v>34.4</v>
      </c>
      <c r="B159" s="29" t="n">
        <v>5.5041</v>
      </c>
      <c r="C159" s="26" t="n">
        <v>102.7057</v>
      </c>
      <c r="D159" s="26" t="n">
        <v>0.0028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03</v>
      </c>
      <c r="J159" s="26" t="n">
        <v>0</v>
      </c>
      <c r="K159" s="29" t="n">
        <v>0</v>
      </c>
      <c r="L159" s="26" t="n">
        <v>5</v>
      </c>
      <c r="M159" s="29" t="n">
        <v>5.105</v>
      </c>
      <c r="N159" s="26" t="n">
        <v>200</v>
      </c>
      <c r="O159" s="26" t="n">
        <v>0</v>
      </c>
      <c r="P159" s="26" t="n">
        <v>0</v>
      </c>
      <c r="Q159" s="26" t="n">
        <v>100</v>
      </c>
      <c r="R159" s="26" t="n">
        <v>100</v>
      </c>
      <c r="S159" s="26" t="n">
        <v>10.5</v>
      </c>
      <c r="T159" s="26" t="n">
        <v>10.5</v>
      </c>
      <c r="U159" s="26" t="n">
        <v>89.5</v>
      </c>
      <c r="V159" s="26" t="n">
        <v>89.5</v>
      </c>
      <c r="W159" s="26" t="n">
        <v>2.70376175548589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</v>
      </c>
      <c r="AB159" s="26" t="n">
        <f aca="false">IF(K159="","",K159/100)</f>
        <v>0</v>
      </c>
      <c r="AC159" s="26" t="n">
        <f aca="false">IF(L159="","",L159/100)</f>
        <v>0.05</v>
      </c>
      <c r="AD159" s="26" t="n">
        <f aca="false">IF(M159="","",M159/100)</f>
        <v>0.0510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0</v>
      </c>
      <c r="BI159" s="26" t="n">
        <v>0</v>
      </c>
      <c r="BJ159" s="26" t="n">
        <v>10</v>
      </c>
      <c r="BK159" s="26" t="n">
        <v>10.21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1</v>
      </c>
      <c r="CL159" s="26" t="n">
        <v>40037.6</v>
      </c>
      <c r="CM159" s="26" t="n">
        <v>0</v>
      </c>
      <c r="CN159" s="26" t="n">
        <v>25.5</v>
      </c>
      <c r="CO159" s="26" t="n">
        <v>25</v>
      </c>
      <c r="CP159" s="26" t="n">
        <v>1</v>
      </c>
      <c r="CQ159" s="26" t="n">
        <v>75</v>
      </c>
      <c r="CR159" s="26" t="n">
        <v>75</v>
      </c>
      <c r="CS159" s="26" t="n">
        <v>0</v>
      </c>
      <c r="CT159" s="26" t="n">
        <v>0</v>
      </c>
      <c r="CU159" s="26" t="n">
        <v>100</v>
      </c>
      <c r="CV159" s="26" t="n">
        <v>100</v>
      </c>
      <c r="CW159" s="26" t="n">
        <v>89.5</v>
      </c>
      <c r="CX159" s="26" t="n">
        <v>89.5</v>
      </c>
      <c r="CY159" s="26" t="n">
        <v>0</v>
      </c>
      <c r="CZ159" s="26" t="n">
        <v>0</v>
      </c>
      <c r="DA159" s="26" t="n">
        <v>10.5</v>
      </c>
      <c r="DB159" s="26" t="n">
        <v>10.5</v>
      </c>
      <c r="DC159" s="26" t="n">
        <v>75</v>
      </c>
      <c r="DD159" s="26" t="n">
        <v>75</v>
      </c>
      <c r="DE159" s="26" t="n">
        <v>0</v>
      </c>
      <c r="DF159" s="26" t="n">
        <v>0</v>
      </c>
      <c r="DG159" s="26" t="n">
        <v>0</v>
      </c>
      <c r="DH159" s="26" t="n">
        <v>110225</v>
      </c>
    </row>
    <row r="160" customFormat="false" ht="15" hidden="false" customHeight="false" outlineLevel="0" collapsed="false">
      <c r="A160" s="29" t="n">
        <v>34.73</v>
      </c>
      <c r="B160" s="29" t="n">
        <v>5.5041</v>
      </c>
      <c r="C160" s="26" t="n">
        <v>102.7057</v>
      </c>
      <c r="D160" s="26" t="n">
        <v>0.003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02</v>
      </c>
      <c r="J160" s="26" t="n">
        <v>0</v>
      </c>
      <c r="K160" s="29" t="n">
        <v>0</v>
      </c>
      <c r="L160" s="26" t="n">
        <v>5</v>
      </c>
      <c r="M160" s="29" t="n">
        <v>5.07</v>
      </c>
      <c r="N160" s="26" t="n">
        <v>200</v>
      </c>
      <c r="O160" s="26" t="n">
        <v>0</v>
      </c>
      <c r="P160" s="26" t="n">
        <v>0</v>
      </c>
      <c r="Q160" s="26" t="n">
        <v>100</v>
      </c>
      <c r="R160" s="26" t="n">
        <v>100.1</v>
      </c>
      <c r="S160" s="26" t="n">
        <v>10.5</v>
      </c>
      <c r="T160" s="26" t="n">
        <v>10.5</v>
      </c>
      <c r="U160" s="26" t="n">
        <v>89.5</v>
      </c>
      <c r="V160" s="26" t="n">
        <v>89.5</v>
      </c>
      <c r="W160" s="26" t="n">
        <v>2.70376175548589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</v>
      </c>
      <c r="AB160" s="26" t="n">
        <f aca="false">IF(K160="","",K160/100)</f>
        <v>0</v>
      </c>
      <c r="AC160" s="26" t="n">
        <f aca="false">IF(L160="","",L160/100)</f>
        <v>0.05</v>
      </c>
      <c r="AD160" s="26" t="n">
        <f aca="false">IF(M160="","",M160/100)</f>
        <v>0.0507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0</v>
      </c>
      <c r="BI160" s="26" t="n">
        <v>0</v>
      </c>
      <c r="BJ160" s="26" t="n">
        <v>10</v>
      </c>
      <c r="BK160" s="26" t="n">
        <v>10.14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1</v>
      </c>
      <c r="CL160" s="26" t="n">
        <v>40046.5</v>
      </c>
      <c r="CM160" s="26" t="n">
        <v>0</v>
      </c>
      <c r="CN160" s="26" t="n">
        <v>25.5</v>
      </c>
      <c r="CO160" s="26" t="n">
        <v>24.7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100</v>
      </c>
      <c r="CV160" s="26" t="n">
        <v>100.1</v>
      </c>
      <c r="CW160" s="26" t="n">
        <v>89.5</v>
      </c>
      <c r="CX160" s="26" t="n">
        <v>89.5</v>
      </c>
      <c r="CY160" s="26" t="n">
        <v>0</v>
      </c>
      <c r="CZ160" s="26" t="n">
        <v>0</v>
      </c>
      <c r="DA160" s="26" t="n">
        <v>10.5</v>
      </c>
      <c r="DB160" s="26" t="n">
        <v>10.5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10200</v>
      </c>
    </row>
    <row r="161" customFormat="false" ht="15" hidden="false" customHeight="false" outlineLevel="0" collapsed="false">
      <c r="A161" s="29" t="n">
        <v>35.07</v>
      </c>
      <c r="B161" s="29" t="n">
        <v>5.5042</v>
      </c>
      <c r="C161" s="26" t="n">
        <v>102.7075</v>
      </c>
      <c r="D161" s="26" t="n">
        <v>0.0032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03</v>
      </c>
      <c r="J161" s="26" t="n">
        <v>0</v>
      </c>
      <c r="K161" s="29" t="n">
        <v>0</v>
      </c>
      <c r="L161" s="26" t="n">
        <v>5</v>
      </c>
      <c r="M161" s="29" t="n">
        <v>5.085</v>
      </c>
      <c r="N161" s="26" t="n">
        <v>200</v>
      </c>
      <c r="O161" s="26" t="n">
        <v>0</v>
      </c>
      <c r="P161" s="26" t="n">
        <v>0</v>
      </c>
      <c r="Q161" s="26" t="n">
        <v>100</v>
      </c>
      <c r="R161" s="26" t="n">
        <v>100.1</v>
      </c>
      <c r="S161" s="26" t="n">
        <v>10.5</v>
      </c>
      <c r="T161" s="26" t="n">
        <v>10.5</v>
      </c>
      <c r="U161" s="26" t="n">
        <v>89.5</v>
      </c>
      <c r="V161" s="26" t="n">
        <v>89.5</v>
      </c>
      <c r="W161" s="26" t="n">
        <v>2.7056277056277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</v>
      </c>
      <c r="AB161" s="26" t="n">
        <f aca="false">IF(K161="","",K161/100)</f>
        <v>0</v>
      </c>
      <c r="AC161" s="26" t="n">
        <f aca="false">IF(L161="","",L161/100)</f>
        <v>0.05</v>
      </c>
      <c r="AD161" s="26" t="n">
        <f aca="false">IF(M161="","",M161/100)</f>
        <v>0.05085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0</v>
      </c>
      <c r="BI161" s="26" t="n">
        <v>0</v>
      </c>
      <c r="BJ161" s="26" t="n">
        <v>10</v>
      </c>
      <c r="BK161" s="26" t="n">
        <v>10.17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1</v>
      </c>
      <c r="CL161" s="26" t="n">
        <v>40056.9</v>
      </c>
      <c r="CM161" s="26" t="n">
        <v>0</v>
      </c>
      <c r="CN161" s="26" t="n">
        <v>25.5</v>
      </c>
      <c r="CO161" s="26" t="n">
        <v>25</v>
      </c>
      <c r="CP161" s="26" t="n">
        <v>1</v>
      </c>
      <c r="CQ161" s="26" t="n">
        <v>75</v>
      </c>
      <c r="CR161" s="26" t="n">
        <v>75</v>
      </c>
      <c r="CS161" s="26" t="n">
        <v>0</v>
      </c>
      <c r="CT161" s="26" t="n">
        <v>0</v>
      </c>
      <c r="CU161" s="26" t="n">
        <v>100</v>
      </c>
      <c r="CV161" s="26" t="n">
        <v>100.1</v>
      </c>
      <c r="CW161" s="26" t="n">
        <v>89.5</v>
      </c>
      <c r="CX161" s="26" t="n">
        <v>89.5</v>
      </c>
      <c r="CY161" s="26" t="n">
        <v>0</v>
      </c>
      <c r="CZ161" s="26" t="n">
        <v>0</v>
      </c>
      <c r="DA161" s="26" t="n">
        <v>10.5</v>
      </c>
      <c r="DB161" s="26" t="n">
        <v>10.5</v>
      </c>
      <c r="DC161" s="26" t="n">
        <v>75</v>
      </c>
      <c r="DD161" s="26" t="n">
        <v>75</v>
      </c>
      <c r="DE161" s="26" t="n">
        <v>0</v>
      </c>
      <c r="DF161" s="26" t="n">
        <v>0</v>
      </c>
      <c r="DG161" s="26" t="n">
        <v>0</v>
      </c>
      <c r="DH161" s="26" t="n">
        <v>110213</v>
      </c>
    </row>
    <row r="162" customFormat="false" ht="15" hidden="false" customHeight="false" outlineLevel="0" collapsed="false">
      <c r="A162" s="29" t="n">
        <v>35.4</v>
      </c>
      <c r="B162" s="29" t="n">
        <v>5.5043</v>
      </c>
      <c r="C162" s="26" t="n">
        <v>102.7094</v>
      </c>
      <c r="D162" s="26" t="n">
        <v>0.0036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03</v>
      </c>
      <c r="J162" s="26" t="n">
        <v>0</v>
      </c>
      <c r="K162" s="29" t="n">
        <v>0</v>
      </c>
      <c r="L162" s="26" t="n">
        <v>5</v>
      </c>
      <c r="M162" s="29" t="n">
        <v>5.115</v>
      </c>
      <c r="N162" s="26" t="n">
        <v>200</v>
      </c>
      <c r="O162" s="26" t="n">
        <v>0</v>
      </c>
      <c r="P162" s="26" t="n">
        <v>0</v>
      </c>
      <c r="Q162" s="26" t="n">
        <v>100</v>
      </c>
      <c r="R162" s="26" t="n">
        <v>100.1</v>
      </c>
      <c r="S162" s="26" t="n">
        <v>10.5</v>
      </c>
      <c r="T162" s="26" t="n">
        <v>10.5</v>
      </c>
      <c r="U162" s="26" t="n">
        <v>89.5</v>
      </c>
      <c r="V162" s="26" t="n">
        <v>89.5</v>
      </c>
      <c r="W162" s="26" t="n">
        <v>2.70749365576951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</v>
      </c>
      <c r="AB162" s="26" t="n">
        <f aca="false">IF(K162="","",K162/100)</f>
        <v>0</v>
      </c>
      <c r="AC162" s="26" t="n">
        <f aca="false">IF(L162="","",L162/100)</f>
        <v>0.05</v>
      </c>
      <c r="AD162" s="26" t="n">
        <f aca="false">IF(M162="","",M162/100)</f>
        <v>0.05115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0</v>
      </c>
      <c r="BI162" s="26" t="n">
        <v>0</v>
      </c>
      <c r="BJ162" s="26" t="n">
        <v>10</v>
      </c>
      <c r="BK162" s="26" t="n">
        <v>10.23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1</v>
      </c>
      <c r="CL162" s="26" t="n">
        <v>40054.4</v>
      </c>
      <c r="CM162" s="26" t="n">
        <v>0</v>
      </c>
      <c r="CN162" s="26" t="n">
        <v>25.5</v>
      </c>
      <c r="CO162" s="26" t="n">
        <v>25</v>
      </c>
      <c r="CP162" s="26" t="n">
        <v>1</v>
      </c>
      <c r="CQ162" s="26" t="n">
        <v>75</v>
      </c>
      <c r="CR162" s="26" t="n">
        <v>75</v>
      </c>
      <c r="CS162" s="26" t="n">
        <v>0</v>
      </c>
      <c r="CT162" s="26" t="n">
        <v>0</v>
      </c>
      <c r="CU162" s="26" t="n">
        <v>100</v>
      </c>
      <c r="CV162" s="26" t="n">
        <v>100.1</v>
      </c>
      <c r="CW162" s="26" t="n">
        <v>89.5</v>
      </c>
      <c r="CX162" s="26" t="n">
        <v>89.5</v>
      </c>
      <c r="CY162" s="26" t="n">
        <v>0</v>
      </c>
      <c r="CZ162" s="26" t="n">
        <v>0</v>
      </c>
      <c r="DA162" s="26" t="n">
        <v>10.5</v>
      </c>
      <c r="DB162" s="26" t="n">
        <v>10.5</v>
      </c>
      <c r="DC162" s="26" t="n">
        <v>75</v>
      </c>
      <c r="DD162" s="26" t="n">
        <v>75</v>
      </c>
      <c r="DE162" s="26" t="n">
        <v>0</v>
      </c>
      <c r="DF162" s="26" t="n">
        <v>0</v>
      </c>
      <c r="DG162" s="26" t="n">
        <v>0</v>
      </c>
      <c r="DH162" s="26" t="n">
        <v>110241</v>
      </c>
    </row>
    <row r="163" customFormat="false" ht="15" hidden="false" customHeight="false" outlineLevel="0" collapsed="false">
      <c r="A163" s="29" t="n">
        <v>35.73</v>
      </c>
      <c r="B163" s="29" t="n">
        <v>5.5042</v>
      </c>
      <c r="C163" s="26" t="n">
        <v>102.7075</v>
      </c>
      <c r="D163" s="26" t="n">
        <v>0.0037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03</v>
      </c>
      <c r="J163" s="26" t="n">
        <v>0</v>
      </c>
      <c r="K163" s="29" t="n">
        <v>0</v>
      </c>
      <c r="L163" s="26" t="n">
        <v>5</v>
      </c>
      <c r="M163" s="29" t="n">
        <v>5.055</v>
      </c>
      <c r="N163" s="26" t="n">
        <v>200</v>
      </c>
      <c r="O163" s="26" t="n">
        <v>0</v>
      </c>
      <c r="P163" s="26" t="n">
        <v>0</v>
      </c>
      <c r="Q163" s="26" t="n">
        <v>100</v>
      </c>
      <c r="R163" s="26" t="n">
        <v>99.9</v>
      </c>
      <c r="S163" s="26" t="n">
        <v>10.5</v>
      </c>
      <c r="T163" s="26" t="n">
        <v>10.5</v>
      </c>
      <c r="U163" s="26" t="n">
        <v>89.5</v>
      </c>
      <c r="V163" s="26" t="n">
        <v>89.5</v>
      </c>
      <c r="W163" s="26" t="n">
        <v>2.7056277056277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</v>
      </c>
      <c r="AB163" s="26" t="n">
        <f aca="false">IF(K163="","",K163/100)</f>
        <v>0</v>
      </c>
      <c r="AC163" s="26" t="n">
        <f aca="false">IF(L163="","",L163/100)</f>
        <v>0.05</v>
      </c>
      <c r="AD163" s="26" t="n">
        <f aca="false">IF(M163="","",M163/100)</f>
        <v>0.05055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0</v>
      </c>
      <c r="BI163" s="26" t="n">
        <v>0</v>
      </c>
      <c r="BJ163" s="26" t="n">
        <v>10</v>
      </c>
      <c r="BK163" s="26" t="n">
        <v>10.11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1</v>
      </c>
      <c r="CL163" s="26" t="n">
        <v>40052.6</v>
      </c>
      <c r="CM163" s="26" t="n">
        <v>0</v>
      </c>
      <c r="CN163" s="26" t="n">
        <v>25.5</v>
      </c>
      <c r="CO163" s="26" t="n">
        <v>25</v>
      </c>
      <c r="CP163" s="26" t="n">
        <v>1</v>
      </c>
      <c r="CQ163" s="26" t="n">
        <v>75</v>
      </c>
      <c r="CR163" s="26" t="n">
        <v>75</v>
      </c>
      <c r="CS163" s="26" t="n">
        <v>0</v>
      </c>
      <c r="CT163" s="26" t="n">
        <v>0</v>
      </c>
      <c r="CU163" s="26" t="n">
        <v>100</v>
      </c>
      <c r="CV163" s="26" t="n">
        <v>99.9</v>
      </c>
      <c r="CW163" s="26" t="n">
        <v>89.5</v>
      </c>
      <c r="CX163" s="26" t="n">
        <v>89.5</v>
      </c>
      <c r="CY163" s="26" t="n">
        <v>0</v>
      </c>
      <c r="CZ163" s="26" t="n">
        <v>0</v>
      </c>
      <c r="DA163" s="26" t="n">
        <v>10.5</v>
      </c>
      <c r="DB163" s="26" t="n">
        <v>10.5</v>
      </c>
      <c r="DC163" s="26" t="n">
        <v>75</v>
      </c>
      <c r="DD163" s="26" t="n">
        <v>75</v>
      </c>
      <c r="DE163" s="26" t="n">
        <v>0</v>
      </c>
      <c r="DF163" s="26" t="n">
        <v>0</v>
      </c>
      <c r="DG163" s="26" t="n">
        <v>0</v>
      </c>
      <c r="DH163" s="26" t="n">
        <v>110188</v>
      </c>
    </row>
    <row r="164" customFormat="false" ht="15" hidden="false" customHeight="false" outlineLevel="0" collapsed="false">
      <c r="A164" s="29" t="n">
        <v>36.07</v>
      </c>
      <c r="B164" s="29" t="n">
        <v>5.5043</v>
      </c>
      <c r="C164" s="26" t="n">
        <v>102.7094</v>
      </c>
      <c r="D164" s="26" t="n">
        <v>0.0036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04</v>
      </c>
      <c r="J164" s="26" t="n">
        <v>0</v>
      </c>
      <c r="K164" s="29" t="n">
        <v>0</v>
      </c>
      <c r="L164" s="26" t="n">
        <v>5</v>
      </c>
      <c r="M164" s="29" t="n">
        <v>5.095</v>
      </c>
      <c r="N164" s="26" t="n">
        <v>200</v>
      </c>
      <c r="O164" s="26" t="n">
        <v>0</v>
      </c>
      <c r="P164" s="26" t="n">
        <v>0</v>
      </c>
      <c r="Q164" s="26" t="n">
        <v>100</v>
      </c>
      <c r="R164" s="26" t="n">
        <v>100</v>
      </c>
      <c r="S164" s="26" t="n">
        <v>10.5</v>
      </c>
      <c r="T164" s="26" t="n">
        <v>10.5</v>
      </c>
      <c r="U164" s="26" t="n">
        <v>89.5</v>
      </c>
      <c r="V164" s="26" t="n">
        <v>89.5</v>
      </c>
      <c r="W164" s="26" t="n">
        <v>2.70749365576951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</v>
      </c>
      <c r="AB164" s="26" t="n">
        <f aca="false">IF(K164="","",K164/100)</f>
        <v>0</v>
      </c>
      <c r="AC164" s="26" t="n">
        <f aca="false">IF(L164="","",L164/100)</f>
        <v>0.05</v>
      </c>
      <c r="AD164" s="26" t="n">
        <f aca="false">IF(M164="","",M164/100)</f>
        <v>0.05095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0</v>
      </c>
      <c r="BI164" s="26" t="n">
        <v>0</v>
      </c>
      <c r="BJ164" s="26" t="n">
        <v>10</v>
      </c>
      <c r="BK164" s="26" t="n">
        <v>10.19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1</v>
      </c>
      <c r="CL164" s="26" t="n">
        <v>40070.9</v>
      </c>
      <c r="CM164" s="26" t="n">
        <v>0</v>
      </c>
      <c r="CN164" s="26" t="n">
        <v>25.5</v>
      </c>
      <c r="CO164" s="26" t="n">
        <v>24.9</v>
      </c>
      <c r="CP164" s="26" t="n">
        <v>1</v>
      </c>
      <c r="CQ164" s="26" t="n">
        <v>75</v>
      </c>
      <c r="CR164" s="26" t="n">
        <v>74.9</v>
      </c>
      <c r="CS164" s="26" t="n">
        <v>0</v>
      </c>
      <c r="CT164" s="26" t="n">
        <v>0</v>
      </c>
      <c r="CU164" s="26" t="n">
        <v>100</v>
      </c>
      <c r="CV164" s="26" t="n">
        <v>100</v>
      </c>
      <c r="CW164" s="26" t="n">
        <v>89.5</v>
      </c>
      <c r="CX164" s="26" t="n">
        <v>89.5</v>
      </c>
      <c r="CY164" s="26" t="n">
        <v>0</v>
      </c>
      <c r="CZ164" s="26" t="n">
        <v>0</v>
      </c>
      <c r="DA164" s="26" t="n">
        <v>10.5</v>
      </c>
      <c r="DB164" s="26" t="n">
        <v>10.5</v>
      </c>
      <c r="DC164" s="26" t="n">
        <v>75</v>
      </c>
      <c r="DD164" s="26" t="n">
        <v>74.9</v>
      </c>
      <c r="DE164" s="26" t="n">
        <v>0</v>
      </c>
      <c r="DF164" s="26" t="n">
        <v>0</v>
      </c>
      <c r="DG164" s="26" t="n">
        <v>0</v>
      </c>
      <c r="DH164" s="26" t="n">
        <v>110218</v>
      </c>
    </row>
    <row r="165" customFormat="false" ht="15" hidden="false" customHeight="false" outlineLevel="0" collapsed="false">
      <c r="A165" s="29" t="n">
        <v>36.4</v>
      </c>
      <c r="B165" s="29" t="n">
        <v>5.5043</v>
      </c>
      <c r="C165" s="26" t="n">
        <v>102.7094</v>
      </c>
      <c r="D165" s="26" t="n">
        <v>0.0035</v>
      </c>
      <c r="E165" s="26" t="n">
        <v>25</v>
      </c>
      <c r="F165" s="26" t="n">
        <v>25</v>
      </c>
      <c r="G165" s="26" t="n">
        <v>0</v>
      </c>
      <c r="H165" s="26" t="n">
        <v>26</v>
      </c>
      <c r="I165" s="26" t="n">
        <v>25.03</v>
      </c>
      <c r="J165" s="26" t="n">
        <v>0</v>
      </c>
      <c r="K165" s="29" t="n">
        <v>0</v>
      </c>
      <c r="L165" s="26" t="n">
        <v>5</v>
      </c>
      <c r="M165" s="29" t="n">
        <v>5.1</v>
      </c>
      <c r="N165" s="26" t="n">
        <v>200</v>
      </c>
      <c r="O165" s="26" t="n">
        <v>0</v>
      </c>
      <c r="P165" s="26" t="n">
        <v>0</v>
      </c>
      <c r="Q165" s="26" t="n">
        <v>100</v>
      </c>
      <c r="R165" s="26" t="n">
        <v>100</v>
      </c>
      <c r="S165" s="26" t="n">
        <v>10.5</v>
      </c>
      <c r="T165" s="26" t="n">
        <v>10.5</v>
      </c>
      <c r="U165" s="26" t="n">
        <v>89.5</v>
      </c>
      <c r="V165" s="26" t="n">
        <v>89.5</v>
      </c>
      <c r="W165" s="26" t="n">
        <v>2.70749365576951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</v>
      </c>
      <c r="AB165" s="26" t="n">
        <f aca="false">IF(K165="","",K165/100)</f>
        <v>0</v>
      </c>
      <c r="AC165" s="26" t="n">
        <f aca="false">IF(L165="","",L165/100)</f>
        <v>0.05</v>
      </c>
      <c r="AD165" s="26" t="n">
        <f aca="false">IF(M165="","",M165/100)</f>
        <v>0.051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0</v>
      </c>
      <c r="BI165" s="26" t="n">
        <v>0</v>
      </c>
      <c r="BJ165" s="26" t="n">
        <v>10</v>
      </c>
      <c r="BK165" s="26" t="n">
        <v>10.2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1</v>
      </c>
      <c r="CL165" s="26" t="n">
        <v>40070.9</v>
      </c>
      <c r="CM165" s="26" t="n">
        <v>0</v>
      </c>
      <c r="CN165" s="26" t="n">
        <v>25.5</v>
      </c>
      <c r="CO165" s="26" t="n">
        <v>25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100</v>
      </c>
      <c r="CV165" s="26" t="n">
        <v>100</v>
      </c>
      <c r="CW165" s="26" t="n">
        <v>89.5</v>
      </c>
      <c r="CX165" s="26" t="n">
        <v>89.5</v>
      </c>
      <c r="CY165" s="26" t="n">
        <v>0</v>
      </c>
      <c r="CZ165" s="26" t="n">
        <v>0</v>
      </c>
      <c r="DA165" s="26" t="n">
        <v>10.5</v>
      </c>
      <c r="DB165" s="26" t="n">
        <v>10.5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10219</v>
      </c>
    </row>
    <row r="166" customFormat="false" ht="15" hidden="false" customHeight="false" outlineLevel="0" collapsed="false">
      <c r="A166" s="29" t="n">
        <v>36.74</v>
      </c>
      <c r="B166" s="29" t="n">
        <v>5.5043</v>
      </c>
      <c r="C166" s="26" t="n">
        <v>102.7094</v>
      </c>
      <c r="D166" s="26" t="n">
        <v>0.0034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03</v>
      </c>
      <c r="J166" s="26" t="n">
        <v>0</v>
      </c>
      <c r="K166" s="29" t="n">
        <v>0</v>
      </c>
      <c r="L166" s="26" t="n">
        <v>5</v>
      </c>
      <c r="M166" s="29" t="n">
        <v>5.045</v>
      </c>
      <c r="N166" s="26" t="n">
        <v>200</v>
      </c>
      <c r="O166" s="26" t="n">
        <v>0</v>
      </c>
      <c r="P166" s="26" t="n">
        <v>0</v>
      </c>
      <c r="Q166" s="26" t="n">
        <v>100</v>
      </c>
      <c r="R166" s="26" t="n">
        <v>100</v>
      </c>
      <c r="S166" s="26" t="n">
        <v>10.5</v>
      </c>
      <c r="T166" s="26" t="n">
        <v>10.5</v>
      </c>
      <c r="U166" s="26" t="n">
        <v>89.5</v>
      </c>
      <c r="V166" s="26" t="n">
        <v>89.3</v>
      </c>
      <c r="W166" s="26" t="n">
        <v>2.70749365576951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</v>
      </c>
      <c r="AB166" s="26" t="n">
        <f aca="false">IF(K166="","",K166/100)</f>
        <v>0</v>
      </c>
      <c r="AC166" s="26" t="n">
        <f aca="false">IF(L166="","",L166/100)</f>
        <v>0.05</v>
      </c>
      <c r="AD166" s="26" t="n">
        <f aca="false">IF(M166="","",M166/100)</f>
        <v>0.05045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0</v>
      </c>
      <c r="BI166" s="26" t="n">
        <v>0</v>
      </c>
      <c r="BJ166" s="26" t="n">
        <v>10</v>
      </c>
      <c r="BK166" s="26" t="n">
        <v>10.09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1</v>
      </c>
      <c r="CL166" s="26" t="n">
        <v>40074.2</v>
      </c>
      <c r="CM166" s="26" t="n">
        <v>0</v>
      </c>
      <c r="CN166" s="26" t="n">
        <v>25.5</v>
      </c>
      <c r="CO166" s="26" t="n">
        <v>24.8</v>
      </c>
      <c r="CP166" s="26" t="n">
        <v>1</v>
      </c>
      <c r="CQ166" s="26" t="n">
        <v>75</v>
      </c>
      <c r="CR166" s="26" t="n">
        <v>75</v>
      </c>
      <c r="CS166" s="26" t="n">
        <v>0</v>
      </c>
      <c r="CT166" s="26" t="n">
        <v>0</v>
      </c>
      <c r="CU166" s="26" t="n">
        <v>100</v>
      </c>
      <c r="CV166" s="26" t="n">
        <v>100</v>
      </c>
      <c r="CW166" s="26" t="n">
        <v>89.5</v>
      </c>
      <c r="CX166" s="26" t="n">
        <v>89.3</v>
      </c>
      <c r="CY166" s="26" t="n">
        <v>0</v>
      </c>
      <c r="CZ166" s="26" t="n">
        <v>0</v>
      </c>
      <c r="DA166" s="26" t="n">
        <v>10.5</v>
      </c>
      <c r="DB166" s="26" t="n">
        <v>10.5</v>
      </c>
      <c r="DC166" s="26" t="n">
        <v>75</v>
      </c>
      <c r="DD166" s="26" t="n">
        <v>75</v>
      </c>
      <c r="DE166" s="26" t="n">
        <v>0</v>
      </c>
      <c r="DF166" s="26" t="n">
        <v>0</v>
      </c>
      <c r="DG166" s="26" t="n">
        <v>0</v>
      </c>
      <c r="DH166" s="26" t="n">
        <v>110182</v>
      </c>
    </row>
    <row r="167" customFormat="false" ht="15" hidden="false" customHeight="false" outlineLevel="0" collapsed="false">
      <c r="A167" s="29" t="n">
        <v>37.07</v>
      </c>
      <c r="B167" s="29" t="n">
        <v>5.5044</v>
      </c>
      <c r="C167" s="26" t="n">
        <v>102.7113</v>
      </c>
      <c r="D167" s="26" t="n">
        <v>0.0033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03</v>
      </c>
      <c r="J167" s="26" t="n">
        <v>0</v>
      </c>
      <c r="K167" s="29" t="n">
        <v>0</v>
      </c>
      <c r="L167" s="26" t="n">
        <v>5</v>
      </c>
      <c r="M167" s="29" t="n">
        <v>5.07</v>
      </c>
      <c r="N167" s="26" t="n">
        <v>200</v>
      </c>
      <c r="O167" s="26" t="n">
        <v>0</v>
      </c>
      <c r="P167" s="26" t="n">
        <v>0</v>
      </c>
      <c r="Q167" s="26" t="n">
        <v>100</v>
      </c>
      <c r="R167" s="26" t="n">
        <v>99.9</v>
      </c>
      <c r="S167" s="26" t="n">
        <v>10.5</v>
      </c>
      <c r="T167" s="26" t="n">
        <v>10.5</v>
      </c>
      <c r="U167" s="26" t="n">
        <v>89.5</v>
      </c>
      <c r="V167" s="26" t="n">
        <v>89.5</v>
      </c>
      <c r="W167" s="26" t="n">
        <v>2.70935960591133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</v>
      </c>
      <c r="AB167" s="26" t="n">
        <f aca="false">IF(K167="","",K167/100)</f>
        <v>0</v>
      </c>
      <c r="AC167" s="26" t="n">
        <f aca="false">IF(L167="","",L167/100)</f>
        <v>0.05</v>
      </c>
      <c r="AD167" s="26" t="n">
        <f aca="false">IF(M167="","",M167/100)</f>
        <v>0.0507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0</v>
      </c>
      <c r="BI167" s="26" t="n">
        <v>0</v>
      </c>
      <c r="BJ167" s="26" t="n">
        <v>10</v>
      </c>
      <c r="BK167" s="26" t="n">
        <v>10.14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1</v>
      </c>
      <c r="CL167" s="26" t="n">
        <v>40077.9</v>
      </c>
      <c r="CM167" s="26" t="n">
        <v>0</v>
      </c>
      <c r="CN167" s="26" t="n">
        <v>25.5</v>
      </c>
      <c r="CO167" s="26" t="n">
        <v>25</v>
      </c>
      <c r="CP167" s="26" t="n">
        <v>1</v>
      </c>
      <c r="CQ167" s="26" t="n">
        <v>75</v>
      </c>
      <c r="CR167" s="26" t="n">
        <v>75</v>
      </c>
      <c r="CS167" s="26" t="n">
        <v>0</v>
      </c>
      <c r="CT167" s="26" t="n">
        <v>0</v>
      </c>
      <c r="CU167" s="26" t="n">
        <v>100</v>
      </c>
      <c r="CV167" s="26" t="n">
        <v>99.9</v>
      </c>
      <c r="CW167" s="26" t="n">
        <v>89.5</v>
      </c>
      <c r="CX167" s="26" t="n">
        <v>89.5</v>
      </c>
      <c r="CY167" s="26" t="n">
        <v>0</v>
      </c>
      <c r="CZ167" s="26" t="n">
        <v>0</v>
      </c>
      <c r="DA167" s="26" t="n">
        <v>10.5</v>
      </c>
      <c r="DB167" s="26" t="n">
        <v>10.5</v>
      </c>
      <c r="DC167" s="26" t="n">
        <v>75</v>
      </c>
      <c r="DD167" s="26" t="n">
        <v>75</v>
      </c>
      <c r="DE167" s="26" t="n">
        <v>0</v>
      </c>
      <c r="DF167" s="26" t="n">
        <v>0</v>
      </c>
      <c r="DG167" s="26" t="n">
        <v>0</v>
      </c>
      <c r="DH167" s="26" t="n">
        <v>110208</v>
      </c>
    </row>
    <row r="168" customFormat="false" ht="15" hidden="false" customHeight="false" outlineLevel="0" collapsed="false">
      <c r="A168" s="29" t="n">
        <v>37.4</v>
      </c>
      <c r="B168" s="29" t="n">
        <v>5.5044</v>
      </c>
      <c r="C168" s="26" t="n">
        <v>102.7113</v>
      </c>
      <c r="D168" s="26" t="n">
        <v>0.0032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02</v>
      </c>
      <c r="J168" s="26" t="n">
        <v>0</v>
      </c>
      <c r="K168" s="29" t="n">
        <v>0</v>
      </c>
      <c r="L168" s="26" t="n">
        <v>5</v>
      </c>
      <c r="M168" s="29" t="n">
        <v>5.095</v>
      </c>
      <c r="N168" s="26" t="n">
        <v>200</v>
      </c>
      <c r="O168" s="26" t="n">
        <v>0</v>
      </c>
      <c r="P168" s="26" t="n">
        <v>0</v>
      </c>
      <c r="Q168" s="26" t="n">
        <v>100</v>
      </c>
      <c r="R168" s="26" t="n">
        <v>99.9</v>
      </c>
      <c r="S168" s="26" t="n">
        <v>10.5</v>
      </c>
      <c r="T168" s="26" t="n">
        <v>10.5</v>
      </c>
      <c r="U168" s="26" t="n">
        <v>89.5</v>
      </c>
      <c r="V168" s="26" t="n">
        <v>89.4</v>
      </c>
      <c r="W168" s="26" t="n">
        <v>2.70935960591133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</v>
      </c>
      <c r="AB168" s="26" t="n">
        <f aca="false">IF(K168="","",K168/100)</f>
        <v>0</v>
      </c>
      <c r="AC168" s="26" t="n">
        <f aca="false">IF(L168="","",L168/100)</f>
        <v>0.05</v>
      </c>
      <c r="AD168" s="26" t="n">
        <f aca="false">IF(M168="","",M168/100)</f>
        <v>0.05095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0</v>
      </c>
      <c r="BI168" s="26" t="n">
        <v>0</v>
      </c>
      <c r="BJ168" s="26" t="n">
        <v>10</v>
      </c>
      <c r="BK168" s="26" t="n">
        <v>10.19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1</v>
      </c>
      <c r="CL168" s="26" t="n">
        <v>40075.2</v>
      </c>
      <c r="CM168" s="26" t="n">
        <v>0</v>
      </c>
      <c r="CN168" s="26" t="n">
        <v>25.5</v>
      </c>
      <c r="CO168" s="26" t="n">
        <v>24.8</v>
      </c>
      <c r="CP168" s="26" t="n">
        <v>1</v>
      </c>
      <c r="CQ168" s="26" t="n">
        <v>75</v>
      </c>
      <c r="CR168" s="26" t="n">
        <v>75</v>
      </c>
      <c r="CS168" s="26" t="n">
        <v>0</v>
      </c>
      <c r="CT168" s="26" t="n">
        <v>0</v>
      </c>
      <c r="CU168" s="26" t="n">
        <v>100</v>
      </c>
      <c r="CV168" s="26" t="n">
        <v>99.9</v>
      </c>
      <c r="CW168" s="26" t="n">
        <v>89.5</v>
      </c>
      <c r="CX168" s="26" t="n">
        <v>89.4</v>
      </c>
      <c r="CY168" s="26" t="n">
        <v>0</v>
      </c>
      <c r="CZ168" s="26" t="n">
        <v>0</v>
      </c>
      <c r="DA168" s="26" t="n">
        <v>10.5</v>
      </c>
      <c r="DB168" s="26" t="n">
        <v>10.5</v>
      </c>
      <c r="DC168" s="26" t="n">
        <v>75</v>
      </c>
      <c r="DD168" s="26" t="n">
        <v>75</v>
      </c>
      <c r="DE168" s="26" t="n">
        <v>0</v>
      </c>
      <c r="DF168" s="26" t="n">
        <v>0</v>
      </c>
      <c r="DG168" s="26" t="n">
        <v>0</v>
      </c>
      <c r="DH168" s="26" t="n">
        <v>110225</v>
      </c>
    </row>
    <row r="169" customFormat="false" ht="15" hidden="false" customHeight="false" outlineLevel="0" collapsed="false">
      <c r="A169" s="29" t="n">
        <v>37.74</v>
      </c>
      <c r="B169" s="29" t="n">
        <v>5.5043</v>
      </c>
      <c r="C169" s="26" t="n">
        <v>102.7094</v>
      </c>
      <c r="D169" s="26" t="n">
        <v>0.0028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03</v>
      </c>
      <c r="J169" s="26" t="n">
        <v>0</v>
      </c>
      <c r="K169" s="29" t="n">
        <v>0</v>
      </c>
      <c r="L169" s="26" t="n">
        <v>5</v>
      </c>
      <c r="M169" s="29" t="n">
        <v>5.04</v>
      </c>
      <c r="N169" s="26" t="n">
        <v>200</v>
      </c>
      <c r="O169" s="26" t="n">
        <v>0</v>
      </c>
      <c r="P169" s="26" t="n">
        <v>0</v>
      </c>
      <c r="Q169" s="26" t="n">
        <v>100</v>
      </c>
      <c r="R169" s="26" t="n">
        <v>100</v>
      </c>
      <c r="S169" s="26" t="n">
        <v>10.5</v>
      </c>
      <c r="T169" s="26" t="n">
        <v>10.5</v>
      </c>
      <c r="U169" s="26" t="n">
        <v>89.5</v>
      </c>
      <c r="V169" s="26" t="n">
        <v>89.5</v>
      </c>
      <c r="W169" s="26" t="n">
        <v>2.70749365576951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</v>
      </c>
      <c r="AB169" s="26" t="n">
        <f aca="false">IF(K169="","",K169/100)</f>
        <v>0</v>
      </c>
      <c r="AC169" s="26" t="n">
        <f aca="false">IF(L169="","",L169/100)</f>
        <v>0.05</v>
      </c>
      <c r="AD169" s="26" t="n">
        <f aca="false">IF(M169="","",M169/100)</f>
        <v>0.0504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0</v>
      </c>
      <c r="BI169" s="26" t="n">
        <v>0</v>
      </c>
      <c r="BJ169" s="26" t="n">
        <v>10</v>
      </c>
      <c r="BK169" s="26" t="n">
        <v>10.08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1</v>
      </c>
      <c r="CL169" s="26" t="n">
        <v>40070.1</v>
      </c>
      <c r="CM169" s="26" t="n">
        <v>0</v>
      </c>
      <c r="CN169" s="26" t="n">
        <v>25.5</v>
      </c>
      <c r="CO169" s="26" t="n">
        <v>24.9</v>
      </c>
      <c r="CP169" s="26" t="n">
        <v>1</v>
      </c>
      <c r="CQ169" s="26" t="n">
        <v>75</v>
      </c>
      <c r="CR169" s="26" t="n">
        <v>74.9</v>
      </c>
      <c r="CS169" s="26" t="n">
        <v>0</v>
      </c>
      <c r="CT169" s="26" t="n">
        <v>0</v>
      </c>
      <c r="CU169" s="26" t="n">
        <v>100</v>
      </c>
      <c r="CV169" s="26" t="n">
        <v>100</v>
      </c>
      <c r="CW169" s="26" t="n">
        <v>89.5</v>
      </c>
      <c r="CX169" s="26" t="n">
        <v>89.5</v>
      </c>
      <c r="CY169" s="26" t="n">
        <v>0</v>
      </c>
      <c r="CZ169" s="26" t="n">
        <v>0</v>
      </c>
      <c r="DA169" s="26" t="n">
        <v>10.5</v>
      </c>
      <c r="DB169" s="26" t="n">
        <v>10.5</v>
      </c>
      <c r="DC169" s="26" t="n">
        <v>75</v>
      </c>
      <c r="DD169" s="26" t="n">
        <v>74.9</v>
      </c>
      <c r="DE169" s="26" t="n">
        <v>0</v>
      </c>
      <c r="DF169" s="26" t="n">
        <v>0</v>
      </c>
      <c r="DG169" s="26" t="n">
        <v>0</v>
      </c>
      <c r="DH169" s="26" t="n">
        <v>110178</v>
      </c>
    </row>
    <row r="170" customFormat="false" ht="15" hidden="false" customHeight="false" outlineLevel="0" collapsed="false">
      <c r="A170" s="29" t="n">
        <v>38.07</v>
      </c>
      <c r="B170" s="29" t="n">
        <v>5.5043</v>
      </c>
      <c r="C170" s="26" t="n">
        <v>102.7094</v>
      </c>
      <c r="D170" s="26" t="n">
        <v>0.0023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03</v>
      </c>
      <c r="J170" s="26" t="n">
        <v>0</v>
      </c>
      <c r="K170" s="29" t="n">
        <v>0</v>
      </c>
      <c r="L170" s="26" t="n">
        <v>5</v>
      </c>
      <c r="M170" s="29" t="n">
        <v>5.09</v>
      </c>
      <c r="N170" s="26" t="n">
        <v>200</v>
      </c>
      <c r="O170" s="26" t="n">
        <v>0</v>
      </c>
      <c r="P170" s="26" t="n">
        <v>0</v>
      </c>
      <c r="Q170" s="26" t="n">
        <v>100</v>
      </c>
      <c r="R170" s="26" t="n">
        <v>99.9</v>
      </c>
      <c r="S170" s="26" t="n">
        <v>10.5</v>
      </c>
      <c r="T170" s="26" t="n">
        <v>10.5</v>
      </c>
      <c r="U170" s="26" t="n">
        <v>89.5</v>
      </c>
      <c r="V170" s="26" t="n">
        <v>89.5</v>
      </c>
      <c r="W170" s="26" t="n">
        <v>2.70749365576951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</v>
      </c>
      <c r="AB170" s="26" t="n">
        <f aca="false">IF(K170="","",K170/100)</f>
        <v>0</v>
      </c>
      <c r="AC170" s="26" t="n">
        <f aca="false">IF(L170="","",L170/100)</f>
        <v>0.05</v>
      </c>
      <c r="AD170" s="26" t="n">
        <f aca="false">IF(M170="","",M170/100)</f>
        <v>0.0509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0</v>
      </c>
      <c r="BI170" s="26" t="n">
        <v>0</v>
      </c>
      <c r="BJ170" s="26" t="n">
        <v>10</v>
      </c>
      <c r="BK170" s="26" t="n">
        <v>10.18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1</v>
      </c>
      <c r="CL170" s="26" t="n">
        <v>40081.6</v>
      </c>
      <c r="CM170" s="26" t="n">
        <v>0</v>
      </c>
      <c r="CN170" s="26" t="n">
        <v>25.5</v>
      </c>
      <c r="CO170" s="26" t="n">
        <v>25</v>
      </c>
      <c r="CP170" s="26" t="n">
        <v>1</v>
      </c>
      <c r="CQ170" s="26" t="n">
        <v>75</v>
      </c>
      <c r="CR170" s="26" t="n">
        <v>75</v>
      </c>
      <c r="CS170" s="26" t="n">
        <v>0</v>
      </c>
      <c r="CT170" s="26" t="n">
        <v>0</v>
      </c>
      <c r="CU170" s="26" t="n">
        <v>100</v>
      </c>
      <c r="CV170" s="26" t="n">
        <v>99.9</v>
      </c>
      <c r="CW170" s="26" t="n">
        <v>89.5</v>
      </c>
      <c r="CX170" s="26" t="n">
        <v>89.5</v>
      </c>
      <c r="CY170" s="26" t="n">
        <v>0</v>
      </c>
      <c r="CZ170" s="26" t="n">
        <v>0</v>
      </c>
      <c r="DA170" s="26" t="n">
        <v>10.5</v>
      </c>
      <c r="DB170" s="26" t="n">
        <v>10.5</v>
      </c>
      <c r="DC170" s="26" t="n">
        <v>75</v>
      </c>
      <c r="DD170" s="26" t="n">
        <v>75</v>
      </c>
      <c r="DE170" s="26" t="n">
        <v>0</v>
      </c>
      <c r="DF170" s="26" t="n">
        <v>0</v>
      </c>
      <c r="DG170" s="26" t="n">
        <v>0</v>
      </c>
      <c r="DH170" s="26" t="n">
        <v>110213</v>
      </c>
    </row>
    <row r="171" customFormat="false" ht="15" hidden="false" customHeight="false" outlineLevel="0" collapsed="false">
      <c r="A171" s="29" t="n">
        <v>38.41</v>
      </c>
      <c r="B171" s="29" t="n">
        <v>5.5044</v>
      </c>
      <c r="C171" s="26" t="n">
        <v>102.7113</v>
      </c>
      <c r="D171" s="26" t="n">
        <v>0.002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03</v>
      </c>
      <c r="J171" s="26" t="n">
        <v>0</v>
      </c>
      <c r="K171" s="29" t="n">
        <v>0</v>
      </c>
      <c r="L171" s="26" t="n">
        <v>5</v>
      </c>
      <c r="M171" s="29" t="n">
        <v>5.09</v>
      </c>
      <c r="N171" s="26" t="n">
        <v>200</v>
      </c>
      <c r="O171" s="26" t="n">
        <v>0</v>
      </c>
      <c r="P171" s="26" t="n">
        <v>0</v>
      </c>
      <c r="Q171" s="26" t="n">
        <v>100</v>
      </c>
      <c r="R171" s="26" t="n">
        <v>99.9</v>
      </c>
      <c r="S171" s="26" t="n">
        <v>10.5</v>
      </c>
      <c r="T171" s="26" t="n">
        <v>10.5</v>
      </c>
      <c r="U171" s="26" t="n">
        <v>89.5</v>
      </c>
      <c r="V171" s="26" t="n">
        <v>89.5</v>
      </c>
      <c r="W171" s="26" t="n">
        <v>2.70935960591133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</v>
      </c>
      <c r="AB171" s="26" t="n">
        <f aca="false">IF(K171="","",K171/100)</f>
        <v>0</v>
      </c>
      <c r="AC171" s="26" t="n">
        <f aca="false">IF(L171="","",L171/100)</f>
        <v>0.05</v>
      </c>
      <c r="AD171" s="26" t="n">
        <f aca="false">IF(M171="","",M171/100)</f>
        <v>0.0509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0</v>
      </c>
      <c r="BI171" s="26" t="n">
        <v>0</v>
      </c>
      <c r="BJ171" s="26" t="n">
        <v>10</v>
      </c>
      <c r="BK171" s="26" t="n">
        <v>10.18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1</v>
      </c>
      <c r="CL171" s="26" t="n">
        <v>40086.5</v>
      </c>
      <c r="CM171" s="26" t="n">
        <v>0</v>
      </c>
      <c r="CN171" s="26" t="n">
        <v>25.5</v>
      </c>
      <c r="CO171" s="26" t="n">
        <v>25</v>
      </c>
      <c r="CP171" s="26" t="n">
        <v>1</v>
      </c>
      <c r="CQ171" s="26" t="n">
        <v>75</v>
      </c>
      <c r="CR171" s="26" t="n">
        <v>75</v>
      </c>
      <c r="CS171" s="26" t="n">
        <v>0</v>
      </c>
      <c r="CT171" s="26" t="n">
        <v>0</v>
      </c>
      <c r="CU171" s="26" t="n">
        <v>100</v>
      </c>
      <c r="CV171" s="26" t="n">
        <v>99.9</v>
      </c>
      <c r="CW171" s="26" t="n">
        <v>89.5</v>
      </c>
      <c r="CX171" s="26" t="n">
        <v>89.5</v>
      </c>
      <c r="CY171" s="26" t="n">
        <v>0</v>
      </c>
      <c r="CZ171" s="26" t="n">
        <v>0</v>
      </c>
      <c r="DA171" s="26" t="n">
        <v>10.5</v>
      </c>
      <c r="DB171" s="26" t="n">
        <v>10.5</v>
      </c>
      <c r="DC171" s="26" t="n">
        <v>75</v>
      </c>
      <c r="DD171" s="26" t="n">
        <v>75</v>
      </c>
      <c r="DE171" s="26" t="n">
        <v>0</v>
      </c>
      <c r="DF171" s="26" t="n">
        <v>0</v>
      </c>
      <c r="DG171" s="26" t="n">
        <v>0</v>
      </c>
      <c r="DH171" s="26" t="n">
        <v>110214</v>
      </c>
    </row>
    <row r="172" customFormat="false" ht="15" hidden="false" customHeight="false" outlineLevel="0" collapsed="false">
      <c r="A172" s="29" t="n">
        <v>38.74</v>
      </c>
      <c r="B172" s="29" t="n">
        <v>5.5043</v>
      </c>
      <c r="C172" s="26" t="n">
        <v>102.7094</v>
      </c>
      <c r="D172" s="26" t="n">
        <v>0.0015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03</v>
      </c>
      <c r="J172" s="26" t="n">
        <v>0</v>
      </c>
      <c r="K172" s="29" t="n">
        <v>0</v>
      </c>
      <c r="L172" s="26" t="n">
        <v>5</v>
      </c>
      <c r="M172" s="29" t="n">
        <v>5.04</v>
      </c>
      <c r="N172" s="26" t="n">
        <v>200</v>
      </c>
      <c r="O172" s="26" t="n">
        <v>0</v>
      </c>
      <c r="P172" s="26" t="n">
        <v>0</v>
      </c>
      <c r="Q172" s="26" t="n">
        <v>100</v>
      </c>
      <c r="R172" s="26" t="n">
        <v>100</v>
      </c>
      <c r="S172" s="26" t="n">
        <v>10.5</v>
      </c>
      <c r="T172" s="26" t="n">
        <v>10.5</v>
      </c>
      <c r="U172" s="26" t="n">
        <v>89.5</v>
      </c>
      <c r="V172" s="26" t="n">
        <v>89.5</v>
      </c>
      <c r="W172" s="26" t="n">
        <v>2.70749365576951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</v>
      </c>
      <c r="AB172" s="26" t="n">
        <f aca="false">IF(K172="","",K172/100)</f>
        <v>0</v>
      </c>
      <c r="AC172" s="26" t="n">
        <f aca="false">IF(L172="","",L172/100)</f>
        <v>0.05</v>
      </c>
      <c r="AD172" s="26" t="n">
        <f aca="false">IF(M172="","",M172/100)</f>
        <v>0.0504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0</v>
      </c>
      <c r="BI172" s="26" t="n">
        <v>0</v>
      </c>
      <c r="BJ172" s="26" t="n">
        <v>10</v>
      </c>
      <c r="BK172" s="26" t="n">
        <v>10.08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1</v>
      </c>
      <c r="CL172" s="26" t="n">
        <v>40086.9</v>
      </c>
      <c r="CM172" s="26" t="n">
        <v>0</v>
      </c>
      <c r="CN172" s="26" t="n">
        <v>25.5</v>
      </c>
      <c r="CO172" s="26" t="n">
        <v>24.9</v>
      </c>
      <c r="CP172" s="26" t="n">
        <v>1</v>
      </c>
      <c r="CQ172" s="26" t="n">
        <v>75</v>
      </c>
      <c r="CR172" s="26" t="n">
        <v>74.9</v>
      </c>
      <c r="CS172" s="26" t="n">
        <v>0</v>
      </c>
      <c r="CT172" s="26" t="n">
        <v>0</v>
      </c>
      <c r="CU172" s="26" t="n">
        <v>100</v>
      </c>
      <c r="CV172" s="26" t="n">
        <v>100</v>
      </c>
      <c r="CW172" s="26" t="n">
        <v>89.5</v>
      </c>
      <c r="CX172" s="26" t="n">
        <v>89.5</v>
      </c>
      <c r="CY172" s="26" t="n">
        <v>0</v>
      </c>
      <c r="CZ172" s="26" t="n">
        <v>0</v>
      </c>
      <c r="DA172" s="26" t="n">
        <v>10.5</v>
      </c>
      <c r="DB172" s="26" t="n">
        <v>10.5</v>
      </c>
      <c r="DC172" s="26" t="n">
        <v>75</v>
      </c>
      <c r="DD172" s="26" t="n">
        <v>74.9</v>
      </c>
      <c r="DE172" s="26" t="n">
        <v>0</v>
      </c>
      <c r="DF172" s="26" t="n">
        <v>0</v>
      </c>
      <c r="DG172" s="26" t="n">
        <v>0</v>
      </c>
      <c r="DH172" s="26" t="n">
        <v>110177</v>
      </c>
    </row>
    <row r="173" customFormat="false" ht="15" hidden="false" customHeight="false" outlineLevel="0" collapsed="false">
      <c r="A173" s="29" t="n">
        <v>39.07</v>
      </c>
      <c r="B173" s="29" t="n">
        <v>5.5043</v>
      </c>
      <c r="C173" s="26" t="n">
        <v>102.7094</v>
      </c>
      <c r="D173" s="26" t="n">
        <v>0.001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02</v>
      </c>
      <c r="J173" s="26" t="n">
        <v>0</v>
      </c>
      <c r="K173" s="29" t="n">
        <v>0</v>
      </c>
      <c r="L173" s="26" t="n">
        <v>5</v>
      </c>
      <c r="M173" s="29" t="n">
        <v>5.095</v>
      </c>
      <c r="N173" s="26" t="n">
        <v>200</v>
      </c>
      <c r="O173" s="26" t="n">
        <v>0</v>
      </c>
      <c r="P173" s="26" t="n">
        <v>0</v>
      </c>
      <c r="Q173" s="26" t="n">
        <v>100</v>
      </c>
      <c r="R173" s="26" t="n">
        <v>100</v>
      </c>
      <c r="S173" s="26" t="n">
        <v>10.5</v>
      </c>
      <c r="T173" s="26" t="n">
        <v>10.5</v>
      </c>
      <c r="U173" s="26" t="n">
        <v>89.5</v>
      </c>
      <c r="V173" s="26" t="n">
        <v>89.5</v>
      </c>
      <c r="W173" s="26" t="n">
        <v>2.70749365576951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</v>
      </c>
      <c r="AB173" s="26" t="n">
        <f aca="false">IF(K173="","",K173/100)</f>
        <v>0</v>
      </c>
      <c r="AC173" s="26" t="n">
        <f aca="false">IF(L173="","",L173/100)</f>
        <v>0.05</v>
      </c>
      <c r="AD173" s="26" t="n">
        <f aca="false">IF(M173="","",M173/100)</f>
        <v>0.05095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0</v>
      </c>
      <c r="BI173" s="26" t="n">
        <v>0</v>
      </c>
      <c r="BJ173" s="26" t="n">
        <v>10</v>
      </c>
      <c r="BK173" s="26" t="n">
        <v>10.19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1</v>
      </c>
      <c r="CL173" s="26" t="n">
        <v>40080.6</v>
      </c>
      <c r="CM173" s="26" t="n">
        <v>0</v>
      </c>
      <c r="CN173" s="26" t="n">
        <v>25.5</v>
      </c>
      <c r="CO173" s="26" t="n">
        <v>24.9</v>
      </c>
      <c r="CP173" s="26" t="n">
        <v>1</v>
      </c>
      <c r="CQ173" s="26" t="n">
        <v>75</v>
      </c>
      <c r="CR173" s="26" t="n">
        <v>75</v>
      </c>
      <c r="CS173" s="26" t="n">
        <v>0</v>
      </c>
      <c r="CT173" s="26" t="n">
        <v>0</v>
      </c>
      <c r="CU173" s="26" t="n">
        <v>100</v>
      </c>
      <c r="CV173" s="26" t="n">
        <v>100</v>
      </c>
      <c r="CW173" s="26" t="n">
        <v>89.5</v>
      </c>
      <c r="CX173" s="26" t="n">
        <v>89.5</v>
      </c>
      <c r="CY173" s="26" t="n">
        <v>0</v>
      </c>
      <c r="CZ173" s="26" t="n">
        <v>0</v>
      </c>
      <c r="DA173" s="26" t="n">
        <v>10.5</v>
      </c>
      <c r="DB173" s="26" t="n">
        <v>10.5</v>
      </c>
      <c r="DC173" s="26" t="n">
        <v>75</v>
      </c>
      <c r="DD173" s="26" t="n">
        <v>75</v>
      </c>
      <c r="DE173" s="26" t="n">
        <v>0</v>
      </c>
      <c r="DF173" s="26" t="n">
        <v>0</v>
      </c>
      <c r="DG173" s="26" t="n">
        <v>0</v>
      </c>
      <c r="DH173" s="26" t="n">
        <v>110216</v>
      </c>
    </row>
    <row r="174" customFormat="false" ht="15" hidden="false" customHeight="false" outlineLevel="0" collapsed="false">
      <c r="A174" s="29" t="n">
        <v>39.41</v>
      </c>
      <c r="B174" s="29" t="n">
        <v>5.5044</v>
      </c>
      <c r="C174" s="26" t="n">
        <v>102.7113</v>
      </c>
      <c r="D174" s="26" t="n">
        <v>0.0008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02</v>
      </c>
      <c r="J174" s="26" t="n">
        <v>0</v>
      </c>
      <c r="K174" s="29" t="n">
        <v>0</v>
      </c>
      <c r="L174" s="26" t="n">
        <v>5</v>
      </c>
      <c r="M174" s="29" t="n">
        <v>5.11</v>
      </c>
      <c r="N174" s="26" t="n">
        <v>200</v>
      </c>
      <c r="O174" s="26" t="n">
        <v>0</v>
      </c>
      <c r="P174" s="26" t="n">
        <v>0</v>
      </c>
      <c r="Q174" s="26" t="n">
        <v>100</v>
      </c>
      <c r="R174" s="26" t="n">
        <v>99.9</v>
      </c>
      <c r="S174" s="26" t="n">
        <v>10.5</v>
      </c>
      <c r="T174" s="26" t="n">
        <v>10.5</v>
      </c>
      <c r="U174" s="26" t="n">
        <v>89.5</v>
      </c>
      <c r="V174" s="26" t="n">
        <v>89.4</v>
      </c>
      <c r="W174" s="26" t="n">
        <v>2.70935960591133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</v>
      </c>
      <c r="AB174" s="26" t="n">
        <f aca="false">IF(K174="","",K174/100)</f>
        <v>0</v>
      </c>
      <c r="AC174" s="26" t="n">
        <f aca="false">IF(L174="","",L174/100)</f>
        <v>0.05</v>
      </c>
      <c r="AD174" s="26" t="n">
        <f aca="false">IF(M174="","",M174/100)</f>
        <v>0.0511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0</v>
      </c>
      <c r="BI174" s="26" t="n">
        <v>0</v>
      </c>
      <c r="BJ174" s="26" t="n">
        <v>10</v>
      </c>
      <c r="BK174" s="26" t="n">
        <v>10.22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1</v>
      </c>
      <c r="CL174" s="26" t="n">
        <v>40072.2</v>
      </c>
      <c r="CM174" s="26" t="n">
        <v>0</v>
      </c>
      <c r="CN174" s="26" t="n">
        <v>25.5</v>
      </c>
      <c r="CO174" s="26" t="n">
        <v>24.9</v>
      </c>
      <c r="CP174" s="26" t="n">
        <v>1</v>
      </c>
      <c r="CQ174" s="26" t="n">
        <v>75</v>
      </c>
      <c r="CR174" s="26" t="n">
        <v>75</v>
      </c>
      <c r="CS174" s="26" t="n">
        <v>0</v>
      </c>
      <c r="CT174" s="26" t="n">
        <v>0</v>
      </c>
      <c r="CU174" s="26" t="n">
        <v>100</v>
      </c>
      <c r="CV174" s="26" t="n">
        <v>99.9</v>
      </c>
      <c r="CW174" s="26" t="n">
        <v>89.5</v>
      </c>
      <c r="CX174" s="26" t="n">
        <v>89.4</v>
      </c>
      <c r="CY174" s="26" t="n">
        <v>0</v>
      </c>
      <c r="CZ174" s="26" t="n">
        <v>0</v>
      </c>
      <c r="DA174" s="26" t="n">
        <v>10.5</v>
      </c>
      <c r="DB174" s="26" t="n">
        <v>10.5</v>
      </c>
      <c r="DC174" s="26" t="n">
        <v>75</v>
      </c>
      <c r="DD174" s="26" t="n">
        <v>75</v>
      </c>
      <c r="DE174" s="26" t="n">
        <v>0</v>
      </c>
      <c r="DF174" s="26" t="n">
        <v>0</v>
      </c>
      <c r="DG174" s="26" t="n">
        <v>0</v>
      </c>
      <c r="DH174" s="26" t="n">
        <v>110217</v>
      </c>
    </row>
    <row r="175" customFormat="false" ht="15" hidden="false" customHeight="false" outlineLevel="0" collapsed="false">
      <c r="A175" s="29" t="n">
        <v>39.74</v>
      </c>
      <c r="B175" s="29" t="n">
        <v>5.5043</v>
      </c>
      <c r="C175" s="26" t="n">
        <v>102.7094</v>
      </c>
      <c r="D175" s="26" t="n">
        <v>0.0007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03</v>
      </c>
      <c r="J175" s="26" t="n">
        <v>0</v>
      </c>
      <c r="K175" s="29" t="n">
        <v>0</v>
      </c>
      <c r="L175" s="26" t="n">
        <v>5</v>
      </c>
      <c r="M175" s="29" t="n">
        <v>5.05</v>
      </c>
      <c r="N175" s="26" t="n">
        <v>200</v>
      </c>
      <c r="O175" s="26" t="n">
        <v>0</v>
      </c>
      <c r="P175" s="26" t="n">
        <v>0</v>
      </c>
      <c r="Q175" s="26" t="n">
        <v>100</v>
      </c>
      <c r="R175" s="26" t="n">
        <v>99.9</v>
      </c>
      <c r="S175" s="26" t="n">
        <v>10.5</v>
      </c>
      <c r="T175" s="26" t="n">
        <v>10.5</v>
      </c>
      <c r="U175" s="26" t="n">
        <v>89.5</v>
      </c>
      <c r="V175" s="26" t="n">
        <v>89.4</v>
      </c>
      <c r="W175" s="26" t="n">
        <v>2.70749365576951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</v>
      </c>
      <c r="AB175" s="26" t="n">
        <f aca="false">IF(K175="","",K175/100)</f>
        <v>0</v>
      </c>
      <c r="AC175" s="26" t="n">
        <f aca="false">IF(L175="","",L175/100)</f>
        <v>0.05</v>
      </c>
      <c r="AD175" s="26" t="n">
        <f aca="false">IF(M175="","",M175/100)</f>
        <v>0.0505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0</v>
      </c>
      <c r="BI175" s="26" t="n">
        <v>0</v>
      </c>
      <c r="BJ175" s="26" t="n">
        <v>10</v>
      </c>
      <c r="BK175" s="26" t="n">
        <v>10.1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1</v>
      </c>
      <c r="CL175" s="26" t="n">
        <v>40068.2</v>
      </c>
      <c r="CM175" s="26" t="n">
        <v>0</v>
      </c>
      <c r="CN175" s="26" t="n">
        <v>25.5</v>
      </c>
      <c r="CO175" s="26" t="n">
        <v>24.9</v>
      </c>
      <c r="CP175" s="26" t="n">
        <v>1</v>
      </c>
      <c r="CQ175" s="26" t="n">
        <v>75</v>
      </c>
      <c r="CR175" s="26" t="n">
        <v>75</v>
      </c>
      <c r="CS175" s="26" t="n">
        <v>0</v>
      </c>
      <c r="CT175" s="26" t="n">
        <v>0</v>
      </c>
      <c r="CU175" s="26" t="n">
        <v>100</v>
      </c>
      <c r="CV175" s="26" t="n">
        <v>99.9</v>
      </c>
      <c r="CW175" s="26" t="n">
        <v>89.5</v>
      </c>
      <c r="CX175" s="26" t="n">
        <v>89.4</v>
      </c>
      <c r="CY175" s="26" t="n">
        <v>0</v>
      </c>
      <c r="CZ175" s="26" t="n">
        <v>0</v>
      </c>
      <c r="DA175" s="26" t="n">
        <v>10.5</v>
      </c>
      <c r="DB175" s="26" t="n">
        <v>10.5</v>
      </c>
      <c r="DC175" s="26" t="n">
        <v>75</v>
      </c>
      <c r="DD175" s="26" t="n">
        <v>75</v>
      </c>
      <c r="DE175" s="26" t="n">
        <v>0</v>
      </c>
      <c r="DF175" s="26" t="n">
        <v>0</v>
      </c>
      <c r="DG175" s="26" t="n">
        <v>0</v>
      </c>
      <c r="DH175" s="26" t="n">
        <v>110184</v>
      </c>
    </row>
    <row r="176" customFormat="false" ht="15" hidden="false" customHeight="false" outlineLevel="0" collapsed="false">
      <c r="A176" s="29" t="n">
        <v>40.08</v>
      </c>
      <c r="B176" s="29" t="n">
        <v>5.5043</v>
      </c>
      <c r="C176" s="26" t="n">
        <v>102.7094</v>
      </c>
      <c r="D176" s="26" t="n">
        <v>0.0003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03</v>
      </c>
      <c r="J176" s="26" t="n">
        <v>0</v>
      </c>
      <c r="K176" s="29" t="n">
        <v>0</v>
      </c>
      <c r="L176" s="26" t="n">
        <v>5</v>
      </c>
      <c r="M176" s="29" t="n">
        <v>5.085</v>
      </c>
      <c r="N176" s="26" t="n">
        <v>200</v>
      </c>
      <c r="O176" s="26" t="n">
        <v>0</v>
      </c>
      <c r="P176" s="26" t="n">
        <v>0</v>
      </c>
      <c r="Q176" s="26" t="n">
        <v>100</v>
      </c>
      <c r="R176" s="26" t="n">
        <v>100</v>
      </c>
      <c r="S176" s="26" t="n">
        <v>10.5</v>
      </c>
      <c r="T176" s="26" t="n">
        <v>10.5</v>
      </c>
      <c r="U176" s="26" t="n">
        <v>89.5</v>
      </c>
      <c r="V176" s="26" t="n">
        <v>89.5</v>
      </c>
      <c r="W176" s="26" t="n">
        <v>2.70749365576951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</v>
      </c>
      <c r="AB176" s="26" t="n">
        <f aca="false">IF(K176="","",K176/100)</f>
        <v>0</v>
      </c>
      <c r="AC176" s="26" t="n">
        <f aca="false">IF(L176="","",L176/100)</f>
        <v>0.05</v>
      </c>
      <c r="AD176" s="26" t="n">
        <f aca="false">IF(M176="","",M176/100)</f>
        <v>0.05085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0</v>
      </c>
      <c r="BI176" s="26" t="n">
        <v>0</v>
      </c>
      <c r="BJ176" s="26" t="n">
        <v>10</v>
      </c>
      <c r="BK176" s="26" t="n">
        <v>10.17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1</v>
      </c>
      <c r="CL176" s="26" t="n">
        <v>40062</v>
      </c>
      <c r="CM176" s="26" t="n">
        <v>0</v>
      </c>
      <c r="CN176" s="26" t="n">
        <v>25.5</v>
      </c>
      <c r="CO176" s="26" t="n">
        <v>24.9</v>
      </c>
      <c r="CP176" s="26" t="n">
        <v>1</v>
      </c>
      <c r="CQ176" s="26" t="n">
        <v>75</v>
      </c>
      <c r="CR176" s="26" t="n">
        <v>75</v>
      </c>
      <c r="CS176" s="26" t="n">
        <v>0</v>
      </c>
      <c r="CT176" s="26" t="n">
        <v>0</v>
      </c>
      <c r="CU176" s="26" t="n">
        <v>100</v>
      </c>
      <c r="CV176" s="26" t="n">
        <v>100</v>
      </c>
      <c r="CW176" s="26" t="n">
        <v>89.5</v>
      </c>
      <c r="CX176" s="26" t="n">
        <v>89.5</v>
      </c>
      <c r="CY176" s="26" t="n">
        <v>0</v>
      </c>
      <c r="CZ176" s="26" t="n">
        <v>0</v>
      </c>
      <c r="DA176" s="26" t="n">
        <v>10.5</v>
      </c>
      <c r="DB176" s="26" t="n">
        <v>10.5</v>
      </c>
      <c r="DC176" s="26" t="n">
        <v>75</v>
      </c>
      <c r="DD176" s="26" t="n">
        <v>75</v>
      </c>
      <c r="DE176" s="26" t="n">
        <v>0</v>
      </c>
      <c r="DF176" s="26" t="n">
        <v>0</v>
      </c>
      <c r="DG176" s="26" t="n">
        <v>0</v>
      </c>
      <c r="DH176" s="26" t="n">
        <v>110209</v>
      </c>
    </row>
    <row r="177" customFormat="false" ht="15" hidden="false" customHeight="false" outlineLevel="0" collapsed="false">
      <c r="A177" s="29" t="n">
        <v>40.41</v>
      </c>
      <c r="B177" s="29" t="n">
        <v>5.5044</v>
      </c>
      <c r="C177" s="26" t="n">
        <v>102.7113</v>
      </c>
      <c r="D177" s="26" t="n">
        <v>0.0003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04</v>
      </c>
      <c r="J177" s="26" t="n">
        <v>0</v>
      </c>
      <c r="K177" s="29" t="n">
        <v>0</v>
      </c>
      <c r="L177" s="26" t="n">
        <v>5</v>
      </c>
      <c r="M177" s="29" t="n">
        <v>5.025</v>
      </c>
      <c r="N177" s="26" t="n">
        <v>200</v>
      </c>
      <c r="O177" s="26" t="n">
        <v>0</v>
      </c>
      <c r="P177" s="26" t="n">
        <v>0</v>
      </c>
      <c r="Q177" s="26" t="n">
        <v>100</v>
      </c>
      <c r="R177" s="26" t="n">
        <v>99.9</v>
      </c>
      <c r="S177" s="26" t="n">
        <v>10.5</v>
      </c>
      <c r="T177" s="26" t="n">
        <v>10.5</v>
      </c>
      <c r="U177" s="26" t="n">
        <v>89.5</v>
      </c>
      <c r="V177" s="26" t="n">
        <v>89.5</v>
      </c>
      <c r="W177" s="26" t="n">
        <v>2.70935960591133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</v>
      </c>
      <c r="AB177" s="26" t="n">
        <f aca="false">IF(K177="","",K177/100)</f>
        <v>0</v>
      </c>
      <c r="AC177" s="26" t="n">
        <f aca="false">IF(L177="","",L177/100)</f>
        <v>0.05</v>
      </c>
      <c r="AD177" s="26" t="n">
        <f aca="false">IF(M177="","",M177/100)</f>
        <v>0.05025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0</v>
      </c>
      <c r="BI177" s="26" t="n">
        <v>0</v>
      </c>
      <c r="BJ177" s="26" t="n">
        <v>10</v>
      </c>
      <c r="BK177" s="26" t="n">
        <v>10.05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1</v>
      </c>
      <c r="CL177" s="26" t="n">
        <v>40063.1</v>
      </c>
      <c r="CM177" s="26" t="n">
        <v>0</v>
      </c>
      <c r="CN177" s="26" t="n">
        <v>25.5</v>
      </c>
      <c r="CO177" s="26" t="n">
        <v>24.9</v>
      </c>
      <c r="CP177" s="26" t="n">
        <v>1</v>
      </c>
      <c r="CQ177" s="26" t="n">
        <v>75</v>
      </c>
      <c r="CR177" s="26" t="n">
        <v>75</v>
      </c>
      <c r="CS177" s="26" t="n">
        <v>0</v>
      </c>
      <c r="CT177" s="26" t="n">
        <v>0</v>
      </c>
      <c r="CU177" s="26" t="n">
        <v>100</v>
      </c>
      <c r="CV177" s="26" t="n">
        <v>99.9</v>
      </c>
      <c r="CW177" s="26" t="n">
        <v>89.5</v>
      </c>
      <c r="CX177" s="26" t="n">
        <v>89.5</v>
      </c>
      <c r="CY177" s="26" t="n">
        <v>0</v>
      </c>
      <c r="CZ177" s="26" t="n">
        <v>0</v>
      </c>
      <c r="DA177" s="26" t="n">
        <v>10.5</v>
      </c>
      <c r="DB177" s="26" t="n">
        <v>10.5</v>
      </c>
      <c r="DC177" s="26" t="n">
        <v>75</v>
      </c>
      <c r="DD177" s="26" t="n">
        <v>75</v>
      </c>
      <c r="DE177" s="26" t="n">
        <v>0</v>
      </c>
      <c r="DF177" s="26" t="n">
        <v>0</v>
      </c>
      <c r="DG177" s="26" t="n">
        <v>0</v>
      </c>
      <c r="DH177" s="26" t="n">
        <v>110168</v>
      </c>
    </row>
    <row r="178" customFormat="false" ht="15" hidden="false" customHeight="false" outlineLevel="0" collapsed="false">
      <c r="A178" s="29" t="n">
        <v>40.74</v>
      </c>
      <c r="B178" s="29" t="n">
        <v>5.5044</v>
      </c>
      <c r="C178" s="26" t="n">
        <v>102.7113</v>
      </c>
      <c r="D178" s="26" t="n">
        <v>0.0004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02</v>
      </c>
      <c r="J178" s="26" t="n">
        <v>0</v>
      </c>
      <c r="K178" s="29" t="n">
        <v>0</v>
      </c>
      <c r="L178" s="26" t="n">
        <v>5</v>
      </c>
      <c r="M178" s="29" t="n">
        <v>5.065</v>
      </c>
      <c r="N178" s="26" t="n">
        <v>200</v>
      </c>
      <c r="O178" s="26" t="n">
        <v>0</v>
      </c>
      <c r="P178" s="26" t="n">
        <v>0</v>
      </c>
      <c r="Q178" s="26" t="n">
        <v>100</v>
      </c>
      <c r="R178" s="26" t="n">
        <v>99.9</v>
      </c>
      <c r="S178" s="26" t="n">
        <v>10.5</v>
      </c>
      <c r="T178" s="26" t="n">
        <v>10.5</v>
      </c>
      <c r="U178" s="26" t="n">
        <v>89.5</v>
      </c>
      <c r="V178" s="26" t="n">
        <v>89.6</v>
      </c>
      <c r="W178" s="26" t="n">
        <v>2.70935960591133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</v>
      </c>
      <c r="AB178" s="26" t="n">
        <f aca="false">IF(K178="","",K178/100)</f>
        <v>0</v>
      </c>
      <c r="AC178" s="26" t="n">
        <f aca="false">IF(L178="","",L178/100)</f>
        <v>0.05</v>
      </c>
      <c r="AD178" s="26" t="n">
        <f aca="false">IF(M178="","",M178/100)</f>
        <v>0.05065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0</v>
      </c>
      <c r="BI178" s="26" t="n">
        <v>0</v>
      </c>
      <c r="BJ178" s="26" t="n">
        <v>10</v>
      </c>
      <c r="BK178" s="26" t="n">
        <v>10.13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1</v>
      </c>
      <c r="CL178" s="26" t="n">
        <v>40073.4</v>
      </c>
      <c r="CM178" s="26" t="n">
        <v>0</v>
      </c>
      <c r="CN178" s="26" t="n">
        <v>25.5</v>
      </c>
      <c r="CO178" s="26" t="n">
        <v>25</v>
      </c>
      <c r="CP178" s="26" t="n">
        <v>1</v>
      </c>
      <c r="CQ178" s="26" t="n">
        <v>75</v>
      </c>
      <c r="CR178" s="26" t="n">
        <v>75</v>
      </c>
      <c r="CS178" s="26" t="n">
        <v>0</v>
      </c>
      <c r="CT178" s="26" t="n">
        <v>0</v>
      </c>
      <c r="CU178" s="26" t="n">
        <v>100</v>
      </c>
      <c r="CV178" s="26" t="n">
        <v>99.9</v>
      </c>
      <c r="CW178" s="26" t="n">
        <v>89.5</v>
      </c>
      <c r="CX178" s="26" t="n">
        <v>89.6</v>
      </c>
      <c r="CY178" s="26" t="n">
        <v>0</v>
      </c>
      <c r="CZ178" s="26" t="n">
        <v>0</v>
      </c>
      <c r="DA178" s="26" t="n">
        <v>10.5</v>
      </c>
      <c r="DB178" s="26" t="n">
        <v>10.5</v>
      </c>
      <c r="DC178" s="26" t="n">
        <v>75</v>
      </c>
      <c r="DD178" s="26" t="n">
        <v>75</v>
      </c>
      <c r="DE178" s="26" t="n">
        <v>0</v>
      </c>
      <c r="DF178" s="26" t="n">
        <v>0</v>
      </c>
      <c r="DG178" s="26" t="n">
        <v>0</v>
      </c>
      <c r="DH178" s="26" t="n">
        <v>110213</v>
      </c>
    </row>
    <row r="179" customFormat="false" ht="15" hidden="false" customHeight="false" outlineLevel="0" collapsed="false">
      <c r="A179" s="29" t="n">
        <v>41.08</v>
      </c>
      <c r="B179" s="29" t="n">
        <v>5.5044</v>
      </c>
      <c r="C179" s="26" t="n">
        <v>102.7113</v>
      </c>
      <c r="D179" s="26" t="n">
        <v>0.0002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01</v>
      </c>
      <c r="J179" s="26" t="n">
        <v>0</v>
      </c>
      <c r="K179" s="29" t="n">
        <v>0</v>
      </c>
      <c r="L179" s="26" t="n">
        <v>5</v>
      </c>
      <c r="M179" s="29" t="n">
        <v>5.085</v>
      </c>
      <c r="N179" s="26" t="n">
        <v>200</v>
      </c>
      <c r="O179" s="26" t="n">
        <v>0</v>
      </c>
      <c r="P179" s="26" t="n">
        <v>0</v>
      </c>
      <c r="Q179" s="26" t="n">
        <v>100</v>
      </c>
      <c r="R179" s="26" t="n">
        <v>99.9</v>
      </c>
      <c r="S179" s="26" t="n">
        <v>10.5</v>
      </c>
      <c r="T179" s="26" t="n">
        <v>10.5</v>
      </c>
      <c r="U179" s="26" t="n">
        <v>89.5</v>
      </c>
      <c r="V179" s="26" t="n">
        <v>89.5</v>
      </c>
      <c r="W179" s="26" t="n">
        <v>2.70935960591133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</v>
      </c>
      <c r="AB179" s="26" t="n">
        <f aca="false">IF(K179="","",K179/100)</f>
        <v>0</v>
      </c>
      <c r="AC179" s="26" t="n">
        <f aca="false">IF(L179="","",L179/100)</f>
        <v>0.05</v>
      </c>
      <c r="AD179" s="26" t="n">
        <f aca="false">IF(M179="","",M179/100)</f>
        <v>0.05085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0</v>
      </c>
      <c r="BI179" s="26" t="n">
        <v>0</v>
      </c>
      <c r="BJ179" s="26" t="n">
        <v>10</v>
      </c>
      <c r="BK179" s="26" t="n">
        <v>10.17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1</v>
      </c>
      <c r="CL179" s="26" t="n">
        <v>40067.7</v>
      </c>
      <c r="CM179" s="26" t="n">
        <v>0</v>
      </c>
      <c r="CN179" s="26" t="n">
        <v>25.5</v>
      </c>
      <c r="CO179" s="26" t="n">
        <v>25</v>
      </c>
      <c r="CP179" s="26" t="n">
        <v>1</v>
      </c>
      <c r="CQ179" s="26" t="n">
        <v>75</v>
      </c>
      <c r="CR179" s="26" t="n">
        <v>75</v>
      </c>
      <c r="CS179" s="26" t="n">
        <v>0</v>
      </c>
      <c r="CT179" s="26" t="n">
        <v>0</v>
      </c>
      <c r="CU179" s="26" t="n">
        <v>100</v>
      </c>
      <c r="CV179" s="26" t="n">
        <v>99.9</v>
      </c>
      <c r="CW179" s="26" t="n">
        <v>89.5</v>
      </c>
      <c r="CX179" s="26" t="n">
        <v>89.5</v>
      </c>
      <c r="CY179" s="26" t="n">
        <v>0</v>
      </c>
      <c r="CZ179" s="26" t="n">
        <v>0</v>
      </c>
      <c r="DA179" s="26" t="n">
        <v>10.5</v>
      </c>
      <c r="DB179" s="26" t="n">
        <v>10.5</v>
      </c>
      <c r="DC179" s="26" t="n">
        <v>75</v>
      </c>
      <c r="DD179" s="26" t="n">
        <v>75</v>
      </c>
      <c r="DE179" s="26" t="n">
        <v>0</v>
      </c>
      <c r="DF179" s="26" t="n">
        <v>0</v>
      </c>
      <c r="DG179" s="26" t="n">
        <v>0</v>
      </c>
      <c r="DH179" s="26" t="n">
        <v>110210</v>
      </c>
    </row>
    <row r="180" customFormat="false" ht="15" hidden="false" customHeight="false" outlineLevel="0" collapsed="false">
      <c r="A180" s="29" t="n">
        <v>41.41</v>
      </c>
      <c r="B180" s="29" t="n">
        <v>5.5043</v>
      </c>
      <c r="C180" s="26" t="n">
        <v>102.7094</v>
      </c>
      <c r="D180" s="26" t="n">
        <v>0.0002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03</v>
      </c>
      <c r="J180" s="26" t="n">
        <v>0</v>
      </c>
      <c r="K180" s="29" t="n">
        <v>0</v>
      </c>
      <c r="L180" s="26" t="n">
        <v>5</v>
      </c>
      <c r="M180" s="29" t="n">
        <v>5.055</v>
      </c>
      <c r="N180" s="26" t="n">
        <v>200</v>
      </c>
      <c r="O180" s="26" t="n">
        <v>0</v>
      </c>
      <c r="P180" s="26" t="n">
        <v>0</v>
      </c>
      <c r="Q180" s="26" t="n">
        <v>100</v>
      </c>
      <c r="R180" s="26" t="n">
        <v>100</v>
      </c>
      <c r="S180" s="26" t="n">
        <v>10.5</v>
      </c>
      <c r="T180" s="26" t="n">
        <v>10.5</v>
      </c>
      <c r="U180" s="26" t="n">
        <v>89.5</v>
      </c>
      <c r="V180" s="26" t="n">
        <v>89.5</v>
      </c>
      <c r="W180" s="26" t="n">
        <v>2.70749365576951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</v>
      </c>
      <c r="AB180" s="26" t="n">
        <f aca="false">IF(K180="","",K180/100)</f>
        <v>0</v>
      </c>
      <c r="AC180" s="26" t="n">
        <f aca="false">IF(L180="","",L180/100)</f>
        <v>0.05</v>
      </c>
      <c r="AD180" s="26" t="n">
        <f aca="false">IF(M180="","",M180/100)</f>
        <v>0.05055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0</v>
      </c>
      <c r="BI180" s="26" t="n">
        <v>0</v>
      </c>
      <c r="BJ180" s="26" t="n">
        <v>10</v>
      </c>
      <c r="BK180" s="26" t="n">
        <v>10.11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1</v>
      </c>
      <c r="CL180" s="26" t="n">
        <v>40067.9</v>
      </c>
      <c r="CM180" s="26" t="n">
        <v>0</v>
      </c>
      <c r="CN180" s="26" t="n">
        <v>25.5</v>
      </c>
      <c r="CO180" s="26" t="n">
        <v>24.9</v>
      </c>
      <c r="CP180" s="26" t="n">
        <v>1</v>
      </c>
      <c r="CQ180" s="26" t="n">
        <v>75</v>
      </c>
      <c r="CR180" s="26" t="n">
        <v>74.9</v>
      </c>
      <c r="CS180" s="26" t="n">
        <v>0</v>
      </c>
      <c r="CT180" s="26" t="n">
        <v>0</v>
      </c>
      <c r="CU180" s="26" t="n">
        <v>100</v>
      </c>
      <c r="CV180" s="26" t="n">
        <v>100</v>
      </c>
      <c r="CW180" s="26" t="n">
        <v>89.5</v>
      </c>
      <c r="CX180" s="26" t="n">
        <v>89.5</v>
      </c>
      <c r="CY180" s="26" t="n">
        <v>0</v>
      </c>
      <c r="CZ180" s="26" t="n">
        <v>0</v>
      </c>
      <c r="DA180" s="26" t="n">
        <v>10.5</v>
      </c>
      <c r="DB180" s="26" t="n">
        <v>10.5</v>
      </c>
      <c r="DC180" s="26" t="n">
        <v>75</v>
      </c>
      <c r="DD180" s="26" t="n">
        <v>74.9</v>
      </c>
      <c r="DE180" s="26" t="n">
        <v>0</v>
      </c>
      <c r="DF180" s="26" t="n">
        <v>0</v>
      </c>
      <c r="DG180" s="26" t="n">
        <v>0</v>
      </c>
      <c r="DH180" s="26" t="n">
        <v>110182</v>
      </c>
    </row>
    <row r="181" customFormat="false" ht="15" hidden="false" customHeight="false" outlineLevel="0" collapsed="false">
      <c r="A181" s="29" t="n">
        <v>41.74</v>
      </c>
      <c r="B181" s="29" t="n">
        <v>5.5043</v>
      </c>
      <c r="C181" s="26" t="n">
        <v>102.7094</v>
      </c>
      <c r="D181" s="26" t="n">
        <v>0.0001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02</v>
      </c>
      <c r="J181" s="26" t="n">
        <v>0</v>
      </c>
      <c r="K181" s="29" t="n">
        <v>0</v>
      </c>
      <c r="L181" s="26" t="n">
        <v>5</v>
      </c>
      <c r="M181" s="29" t="n">
        <v>5.07</v>
      </c>
      <c r="N181" s="26" t="n">
        <v>200</v>
      </c>
      <c r="O181" s="26" t="n">
        <v>0</v>
      </c>
      <c r="P181" s="26" t="n">
        <v>0</v>
      </c>
      <c r="Q181" s="26" t="n">
        <v>100</v>
      </c>
      <c r="R181" s="26" t="n">
        <v>100</v>
      </c>
      <c r="S181" s="26" t="n">
        <v>10.5</v>
      </c>
      <c r="T181" s="26" t="n">
        <v>10.5</v>
      </c>
      <c r="U181" s="26" t="n">
        <v>89.5</v>
      </c>
      <c r="V181" s="26" t="n">
        <v>89.5</v>
      </c>
      <c r="W181" s="26" t="n">
        <v>2.70749365576951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</v>
      </c>
      <c r="AB181" s="26" t="n">
        <f aca="false">IF(K181="","",K181/100)</f>
        <v>0</v>
      </c>
      <c r="AC181" s="26" t="n">
        <f aca="false">IF(L181="","",L181/100)</f>
        <v>0.05</v>
      </c>
      <c r="AD181" s="26" t="n">
        <f aca="false">IF(M181="","",M181/100)</f>
        <v>0.0507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0</v>
      </c>
      <c r="BI181" s="26" t="n">
        <v>0</v>
      </c>
      <c r="BJ181" s="26" t="n">
        <v>10</v>
      </c>
      <c r="BK181" s="26" t="n">
        <v>10.14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1</v>
      </c>
      <c r="CL181" s="26" t="n">
        <v>40059.6</v>
      </c>
      <c r="CM181" s="26" t="n">
        <v>0</v>
      </c>
      <c r="CN181" s="26" t="n">
        <v>25.5</v>
      </c>
      <c r="CO181" s="26" t="n">
        <v>24.8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100</v>
      </c>
      <c r="CV181" s="26" t="n">
        <v>100</v>
      </c>
      <c r="CW181" s="26" t="n">
        <v>89.5</v>
      </c>
      <c r="CX181" s="26" t="n">
        <v>89.5</v>
      </c>
      <c r="CY181" s="26" t="n">
        <v>0</v>
      </c>
      <c r="CZ181" s="26" t="n">
        <v>0</v>
      </c>
      <c r="DA181" s="26" t="n">
        <v>10.5</v>
      </c>
      <c r="DB181" s="26" t="n">
        <v>10.5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10214</v>
      </c>
    </row>
    <row r="182" customFormat="false" ht="15" hidden="false" customHeight="false" outlineLevel="0" collapsed="false">
      <c r="A182" s="29" t="n">
        <v>42.08</v>
      </c>
      <c r="B182" s="29" t="n">
        <v>5.5044</v>
      </c>
      <c r="C182" s="26" t="n">
        <v>102.7113</v>
      </c>
      <c r="D182" s="26" t="n">
        <v>0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02</v>
      </c>
      <c r="J182" s="26" t="n">
        <v>0</v>
      </c>
      <c r="K182" s="29" t="n">
        <v>0</v>
      </c>
      <c r="L182" s="26" t="n">
        <v>5</v>
      </c>
      <c r="M182" s="29" t="n">
        <v>5.085</v>
      </c>
      <c r="N182" s="26" t="n">
        <v>200</v>
      </c>
      <c r="O182" s="26" t="n">
        <v>0</v>
      </c>
      <c r="P182" s="26" t="n">
        <v>0</v>
      </c>
      <c r="Q182" s="26" t="n">
        <v>100</v>
      </c>
      <c r="R182" s="26" t="n">
        <v>100</v>
      </c>
      <c r="S182" s="26" t="n">
        <v>10.5</v>
      </c>
      <c r="T182" s="26" t="n">
        <v>10.5</v>
      </c>
      <c r="U182" s="26" t="n">
        <v>89.5</v>
      </c>
      <c r="V182" s="26" t="n">
        <v>89.5</v>
      </c>
      <c r="W182" s="26" t="n">
        <v>2.70935960591133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</v>
      </c>
      <c r="AB182" s="26" t="n">
        <f aca="false">IF(K182="","",K182/100)</f>
        <v>0</v>
      </c>
      <c r="AC182" s="26" t="n">
        <f aca="false">IF(L182="","",L182/100)</f>
        <v>0.05</v>
      </c>
      <c r="AD182" s="26" t="n">
        <f aca="false">IF(M182="","",M182/100)</f>
        <v>0.05085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0</v>
      </c>
      <c r="BI182" s="26" t="n">
        <v>0</v>
      </c>
      <c r="BJ182" s="26" t="n">
        <v>10</v>
      </c>
      <c r="BK182" s="26" t="n">
        <v>10.17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1</v>
      </c>
      <c r="CL182" s="26" t="n">
        <v>40069.9</v>
      </c>
      <c r="CM182" s="26" t="n">
        <v>0</v>
      </c>
      <c r="CN182" s="26" t="n">
        <v>25.5</v>
      </c>
      <c r="CO182" s="26" t="n">
        <v>25</v>
      </c>
      <c r="CP182" s="26" t="n">
        <v>1</v>
      </c>
      <c r="CQ182" s="26" t="n">
        <v>75</v>
      </c>
      <c r="CR182" s="26" t="n">
        <v>75</v>
      </c>
      <c r="CS182" s="26" t="n">
        <v>0</v>
      </c>
      <c r="CT182" s="26" t="n">
        <v>0</v>
      </c>
      <c r="CU182" s="26" t="n">
        <v>100</v>
      </c>
      <c r="CV182" s="26" t="n">
        <v>100</v>
      </c>
      <c r="CW182" s="26" t="n">
        <v>89.5</v>
      </c>
      <c r="CX182" s="26" t="n">
        <v>89.5</v>
      </c>
      <c r="CY182" s="26" t="n">
        <v>0</v>
      </c>
      <c r="CZ182" s="26" t="n">
        <v>0</v>
      </c>
      <c r="DA182" s="26" t="n">
        <v>10.5</v>
      </c>
      <c r="DB182" s="26" t="n">
        <v>10.5</v>
      </c>
      <c r="DC182" s="26" t="n">
        <v>75</v>
      </c>
      <c r="DD182" s="26" t="n">
        <v>75</v>
      </c>
      <c r="DE182" s="26" t="n">
        <v>0</v>
      </c>
      <c r="DF182" s="26" t="n">
        <v>0</v>
      </c>
      <c r="DG182" s="26" t="n">
        <v>0</v>
      </c>
      <c r="DH182" s="26" t="n">
        <v>110209</v>
      </c>
    </row>
    <row r="183" customFormat="false" ht="15" hidden="false" customHeight="false" outlineLevel="0" collapsed="false">
      <c r="A183" s="29" t="n">
        <v>42.41</v>
      </c>
      <c r="B183" s="29" t="n">
        <v>5.5044</v>
      </c>
      <c r="C183" s="26" t="n">
        <v>102.7113</v>
      </c>
      <c r="D183" s="26" t="n">
        <v>0.0001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03</v>
      </c>
      <c r="J183" s="26" t="n">
        <v>0</v>
      </c>
      <c r="K183" s="29" t="n">
        <v>0</v>
      </c>
      <c r="L183" s="26" t="n">
        <v>5</v>
      </c>
      <c r="M183" s="29" t="n">
        <v>5.05</v>
      </c>
      <c r="N183" s="26" t="n">
        <v>200</v>
      </c>
      <c r="O183" s="26" t="n">
        <v>0</v>
      </c>
      <c r="P183" s="26" t="n">
        <v>0</v>
      </c>
      <c r="Q183" s="26" t="n">
        <v>100</v>
      </c>
      <c r="R183" s="26" t="n">
        <v>100</v>
      </c>
      <c r="S183" s="26" t="n">
        <v>10.5</v>
      </c>
      <c r="T183" s="26" t="n">
        <v>10.5</v>
      </c>
      <c r="U183" s="26" t="n">
        <v>89.5</v>
      </c>
      <c r="V183" s="26" t="n">
        <v>89.5</v>
      </c>
      <c r="W183" s="26" t="n">
        <v>2.70935960591133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</v>
      </c>
      <c r="AB183" s="26" t="n">
        <f aca="false">IF(K183="","",K183/100)</f>
        <v>0</v>
      </c>
      <c r="AC183" s="26" t="n">
        <f aca="false">IF(L183="","",L183/100)</f>
        <v>0.05</v>
      </c>
      <c r="AD183" s="26" t="n">
        <f aca="false">IF(M183="","",M183/100)</f>
        <v>0.0505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0</v>
      </c>
      <c r="BI183" s="26" t="n">
        <v>0</v>
      </c>
      <c r="BJ183" s="26" t="n">
        <v>10</v>
      </c>
      <c r="BK183" s="26" t="n">
        <v>10.1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1</v>
      </c>
      <c r="CL183" s="26" t="n">
        <v>40070.6</v>
      </c>
      <c r="CM183" s="26" t="n">
        <v>0</v>
      </c>
      <c r="CN183" s="26" t="n">
        <v>25.5</v>
      </c>
      <c r="CO183" s="26" t="n">
        <v>25</v>
      </c>
      <c r="CP183" s="26" t="n">
        <v>1</v>
      </c>
      <c r="CQ183" s="26" t="n">
        <v>75</v>
      </c>
      <c r="CR183" s="26" t="n">
        <v>75</v>
      </c>
      <c r="CS183" s="26" t="n">
        <v>0</v>
      </c>
      <c r="CT183" s="26" t="n">
        <v>0</v>
      </c>
      <c r="CU183" s="26" t="n">
        <v>100</v>
      </c>
      <c r="CV183" s="26" t="n">
        <v>100</v>
      </c>
      <c r="CW183" s="26" t="n">
        <v>89.5</v>
      </c>
      <c r="CX183" s="26" t="n">
        <v>89.5</v>
      </c>
      <c r="CY183" s="26" t="n">
        <v>0</v>
      </c>
      <c r="CZ183" s="26" t="n">
        <v>0</v>
      </c>
      <c r="DA183" s="26" t="n">
        <v>10.5</v>
      </c>
      <c r="DB183" s="26" t="n">
        <v>10.5</v>
      </c>
      <c r="DC183" s="26" t="n">
        <v>75</v>
      </c>
      <c r="DD183" s="26" t="n">
        <v>75</v>
      </c>
      <c r="DE183" s="26" t="n">
        <v>0</v>
      </c>
      <c r="DF183" s="26" t="n">
        <v>0</v>
      </c>
      <c r="DG183" s="26" t="n">
        <v>0</v>
      </c>
      <c r="DH183" s="26" t="n">
        <v>110186</v>
      </c>
    </row>
    <row r="184" customFormat="false" ht="15" hidden="false" customHeight="false" outlineLevel="0" collapsed="false">
      <c r="A184" s="29" t="n">
        <v>42.75</v>
      </c>
      <c r="B184" s="29" t="n">
        <v>5.5044</v>
      </c>
      <c r="C184" s="26" t="n">
        <v>102.7113</v>
      </c>
      <c r="D184" s="26" t="n">
        <v>0.0002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02</v>
      </c>
      <c r="J184" s="26" t="n">
        <v>0</v>
      </c>
      <c r="K184" s="29" t="n">
        <v>0</v>
      </c>
      <c r="L184" s="26" t="n">
        <v>5</v>
      </c>
      <c r="M184" s="29" t="n">
        <v>5.07</v>
      </c>
      <c r="N184" s="26" t="n">
        <v>200</v>
      </c>
      <c r="O184" s="26" t="n">
        <v>0</v>
      </c>
      <c r="P184" s="26" t="n">
        <v>0</v>
      </c>
      <c r="Q184" s="26" t="n">
        <v>100</v>
      </c>
      <c r="R184" s="26" t="n">
        <v>100</v>
      </c>
      <c r="S184" s="26" t="n">
        <v>10.5</v>
      </c>
      <c r="T184" s="26" t="n">
        <v>10.5</v>
      </c>
      <c r="U184" s="26" t="n">
        <v>89.5</v>
      </c>
      <c r="V184" s="26" t="n">
        <v>89.5</v>
      </c>
      <c r="W184" s="26" t="n">
        <v>2.70935960591133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</v>
      </c>
      <c r="AB184" s="26" t="n">
        <f aca="false">IF(K184="","",K184/100)</f>
        <v>0</v>
      </c>
      <c r="AC184" s="26" t="n">
        <f aca="false">IF(L184="","",L184/100)</f>
        <v>0.05</v>
      </c>
      <c r="AD184" s="26" t="n">
        <f aca="false">IF(M184="","",M184/100)</f>
        <v>0.0507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0</v>
      </c>
      <c r="BI184" s="26" t="n">
        <v>0</v>
      </c>
      <c r="BJ184" s="26" t="n">
        <v>10</v>
      </c>
      <c r="BK184" s="26" t="n">
        <v>10.14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1</v>
      </c>
      <c r="CL184" s="26" t="n">
        <v>40069.8</v>
      </c>
      <c r="CM184" s="26" t="n">
        <v>0</v>
      </c>
      <c r="CN184" s="26" t="n">
        <v>25.5</v>
      </c>
      <c r="CO184" s="26" t="n">
        <v>25</v>
      </c>
      <c r="CP184" s="26" t="n">
        <v>1</v>
      </c>
      <c r="CQ184" s="26" t="n">
        <v>75</v>
      </c>
      <c r="CR184" s="26" t="n">
        <v>75</v>
      </c>
      <c r="CS184" s="26" t="n">
        <v>0</v>
      </c>
      <c r="CT184" s="26" t="n">
        <v>0</v>
      </c>
      <c r="CU184" s="26" t="n">
        <v>100</v>
      </c>
      <c r="CV184" s="26" t="n">
        <v>100</v>
      </c>
      <c r="CW184" s="26" t="n">
        <v>89.5</v>
      </c>
      <c r="CX184" s="26" t="n">
        <v>89.5</v>
      </c>
      <c r="CY184" s="26" t="n">
        <v>0</v>
      </c>
      <c r="CZ184" s="26" t="n">
        <v>0</v>
      </c>
      <c r="DA184" s="26" t="n">
        <v>10.5</v>
      </c>
      <c r="DB184" s="26" t="n">
        <v>10.5</v>
      </c>
      <c r="DC184" s="26" t="n">
        <v>75</v>
      </c>
      <c r="DD184" s="26" t="n">
        <v>75</v>
      </c>
      <c r="DE184" s="26" t="n">
        <v>0</v>
      </c>
      <c r="DF184" s="26" t="n">
        <v>0</v>
      </c>
      <c r="DG184" s="26" t="n">
        <v>0</v>
      </c>
      <c r="DH184" s="26" t="n">
        <v>110210</v>
      </c>
    </row>
    <row r="185" customFormat="false" ht="15" hidden="false" customHeight="false" outlineLevel="0" collapsed="false">
      <c r="A185" s="29" t="n">
        <v>43.08</v>
      </c>
      <c r="B185" s="29" t="n">
        <v>5.5043</v>
      </c>
      <c r="C185" s="26" t="n">
        <v>102.7094</v>
      </c>
      <c r="D185" s="26" t="n">
        <v>0.0001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02</v>
      </c>
      <c r="J185" s="26" t="n">
        <v>0</v>
      </c>
      <c r="K185" s="29" t="n">
        <v>0</v>
      </c>
      <c r="L185" s="26" t="n">
        <v>5</v>
      </c>
      <c r="M185" s="29" t="n">
        <v>5.075</v>
      </c>
      <c r="N185" s="26" t="n">
        <v>200</v>
      </c>
      <c r="O185" s="26" t="n">
        <v>0</v>
      </c>
      <c r="P185" s="26" t="n">
        <v>0</v>
      </c>
      <c r="Q185" s="26" t="n">
        <v>100</v>
      </c>
      <c r="R185" s="26" t="n">
        <v>99.9</v>
      </c>
      <c r="S185" s="26" t="n">
        <v>10.5</v>
      </c>
      <c r="T185" s="26" t="n">
        <v>10.5</v>
      </c>
      <c r="U185" s="26" t="n">
        <v>89.5</v>
      </c>
      <c r="V185" s="26" t="n">
        <v>89.5</v>
      </c>
      <c r="W185" s="26" t="n">
        <v>2.70749365576951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</v>
      </c>
      <c r="AB185" s="26" t="n">
        <f aca="false">IF(K185="","",K185/100)</f>
        <v>0</v>
      </c>
      <c r="AC185" s="26" t="n">
        <f aca="false">IF(L185="","",L185/100)</f>
        <v>0.05</v>
      </c>
      <c r="AD185" s="26" t="n">
        <f aca="false">IF(M185="","",M185/100)</f>
        <v>0.05075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0</v>
      </c>
      <c r="BI185" s="26" t="n">
        <v>0</v>
      </c>
      <c r="BJ185" s="26" t="n">
        <v>10</v>
      </c>
      <c r="BK185" s="26" t="n">
        <v>10.15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1</v>
      </c>
      <c r="CL185" s="26" t="n">
        <v>40057.4</v>
      </c>
      <c r="CM185" s="26" t="n">
        <v>0</v>
      </c>
      <c r="CN185" s="26" t="n">
        <v>25.5</v>
      </c>
      <c r="CO185" s="26" t="n">
        <v>24.8</v>
      </c>
      <c r="CP185" s="26" t="n">
        <v>1</v>
      </c>
      <c r="CQ185" s="26" t="n">
        <v>75</v>
      </c>
      <c r="CR185" s="26" t="n">
        <v>74.9</v>
      </c>
      <c r="CS185" s="26" t="n">
        <v>0</v>
      </c>
      <c r="CT185" s="26" t="n">
        <v>0</v>
      </c>
      <c r="CU185" s="26" t="n">
        <v>100</v>
      </c>
      <c r="CV185" s="26" t="n">
        <v>99.9</v>
      </c>
      <c r="CW185" s="26" t="n">
        <v>89.5</v>
      </c>
      <c r="CX185" s="26" t="n">
        <v>89.5</v>
      </c>
      <c r="CY185" s="26" t="n">
        <v>0</v>
      </c>
      <c r="CZ185" s="26" t="n">
        <v>0</v>
      </c>
      <c r="DA185" s="26" t="n">
        <v>10.5</v>
      </c>
      <c r="DB185" s="26" t="n">
        <v>10.5</v>
      </c>
      <c r="DC185" s="26" t="n">
        <v>75</v>
      </c>
      <c r="DD185" s="26" t="n">
        <v>74.9</v>
      </c>
      <c r="DE185" s="26" t="n">
        <v>0</v>
      </c>
      <c r="DF185" s="26" t="n">
        <v>0</v>
      </c>
      <c r="DG185" s="26" t="n">
        <v>0</v>
      </c>
      <c r="DH185" s="26" t="n">
        <v>110204</v>
      </c>
    </row>
    <row r="186" customFormat="false" ht="15" hidden="false" customHeight="false" outlineLevel="0" collapsed="false">
      <c r="A186" s="29" t="n">
        <v>43.41</v>
      </c>
      <c r="B186" s="29" t="n">
        <v>5.5043</v>
      </c>
      <c r="C186" s="26" t="n">
        <v>102.7094</v>
      </c>
      <c r="D186" s="26" t="n">
        <v>0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03</v>
      </c>
      <c r="J186" s="26" t="n">
        <v>0</v>
      </c>
      <c r="K186" s="29" t="n">
        <v>0</v>
      </c>
      <c r="L186" s="26" t="n">
        <v>5</v>
      </c>
      <c r="M186" s="29" t="n">
        <v>5.05</v>
      </c>
      <c r="N186" s="26" t="n">
        <v>200</v>
      </c>
      <c r="O186" s="26" t="n">
        <v>0</v>
      </c>
      <c r="P186" s="26" t="n">
        <v>0</v>
      </c>
      <c r="Q186" s="26" t="n">
        <v>100</v>
      </c>
      <c r="R186" s="26" t="n">
        <v>100</v>
      </c>
      <c r="S186" s="26" t="n">
        <v>10.5</v>
      </c>
      <c r="T186" s="26" t="n">
        <v>10.5</v>
      </c>
      <c r="U186" s="26" t="n">
        <v>89.5</v>
      </c>
      <c r="V186" s="26" t="n">
        <v>89.5</v>
      </c>
      <c r="W186" s="26" t="n">
        <v>2.70749365576951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</v>
      </c>
      <c r="AB186" s="26" t="n">
        <f aca="false">IF(K186="","",K186/100)</f>
        <v>0</v>
      </c>
      <c r="AC186" s="26" t="n">
        <f aca="false">IF(L186="","",L186/100)</f>
        <v>0.05</v>
      </c>
      <c r="AD186" s="26" t="n">
        <f aca="false">IF(M186="","",M186/100)</f>
        <v>0.0505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0</v>
      </c>
      <c r="BI186" s="26" t="n">
        <v>0</v>
      </c>
      <c r="BJ186" s="26" t="n">
        <v>10</v>
      </c>
      <c r="BK186" s="26" t="n">
        <v>10.1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1</v>
      </c>
      <c r="CL186" s="26" t="n">
        <v>40067</v>
      </c>
      <c r="CM186" s="26" t="n">
        <v>0</v>
      </c>
      <c r="CN186" s="26" t="n">
        <v>25.5</v>
      </c>
      <c r="CO186" s="26" t="n">
        <v>25</v>
      </c>
      <c r="CP186" s="26" t="n">
        <v>1</v>
      </c>
      <c r="CQ186" s="26" t="n">
        <v>75</v>
      </c>
      <c r="CR186" s="26" t="n">
        <v>74.9</v>
      </c>
      <c r="CS186" s="26" t="n">
        <v>0</v>
      </c>
      <c r="CT186" s="26" t="n">
        <v>0</v>
      </c>
      <c r="CU186" s="26" t="n">
        <v>100</v>
      </c>
      <c r="CV186" s="26" t="n">
        <v>100</v>
      </c>
      <c r="CW186" s="26" t="n">
        <v>89.5</v>
      </c>
      <c r="CX186" s="26" t="n">
        <v>89.5</v>
      </c>
      <c r="CY186" s="26" t="n">
        <v>0</v>
      </c>
      <c r="CZ186" s="26" t="n">
        <v>0</v>
      </c>
      <c r="DA186" s="26" t="n">
        <v>10.5</v>
      </c>
      <c r="DB186" s="26" t="n">
        <v>10.5</v>
      </c>
      <c r="DC186" s="26" t="n">
        <v>75</v>
      </c>
      <c r="DD186" s="26" t="n">
        <v>74.9</v>
      </c>
      <c r="DE186" s="26" t="n">
        <v>0</v>
      </c>
      <c r="DF186" s="26" t="n">
        <v>0</v>
      </c>
      <c r="DG186" s="26" t="n">
        <v>0</v>
      </c>
      <c r="DH186" s="26" t="n">
        <v>110191</v>
      </c>
    </row>
    <row r="187" customFormat="false" ht="15" hidden="false" customHeight="false" outlineLevel="0" collapsed="false">
      <c r="A187" s="29" t="n">
        <v>43.75</v>
      </c>
      <c r="B187" s="29" t="n">
        <v>5.5044</v>
      </c>
      <c r="C187" s="26" t="n">
        <v>102.7113</v>
      </c>
      <c r="D187" s="26" t="n">
        <v>0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02</v>
      </c>
      <c r="J187" s="26" t="n">
        <v>0</v>
      </c>
      <c r="K187" s="29" t="n">
        <v>0</v>
      </c>
      <c r="L187" s="26" t="n">
        <v>5</v>
      </c>
      <c r="M187" s="29" t="n">
        <v>5.08</v>
      </c>
      <c r="N187" s="26" t="n">
        <v>200</v>
      </c>
      <c r="O187" s="26" t="n">
        <v>0</v>
      </c>
      <c r="P187" s="26" t="n">
        <v>0</v>
      </c>
      <c r="Q187" s="26" t="n">
        <v>100</v>
      </c>
      <c r="R187" s="26" t="n">
        <v>100</v>
      </c>
      <c r="S187" s="26" t="n">
        <v>10.5</v>
      </c>
      <c r="T187" s="26" t="n">
        <v>10.5</v>
      </c>
      <c r="U187" s="26" t="n">
        <v>89.5</v>
      </c>
      <c r="V187" s="26" t="n">
        <v>89.4</v>
      </c>
      <c r="W187" s="26" t="n">
        <v>2.70935960591133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</v>
      </c>
      <c r="AB187" s="26" t="n">
        <f aca="false">IF(K187="","",K187/100)</f>
        <v>0</v>
      </c>
      <c r="AC187" s="26" t="n">
        <f aca="false">IF(L187="","",L187/100)</f>
        <v>0.05</v>
      </c>
      <c r="AD187" s="26" t="n">
        <f aca="false">IF(M187="","",M187/100)</f>
        <v>0.0508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0</v>
      </c>
      <c r="BI187" s="26" t="n">
        <v>0</v>
      </c>
      <c r="BJ187" s="26" t="n">
        <v>10</v>
      </c>
      <c r="BK187" s="26" t="n">
        <v>10.16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1</v>
      </c>
      <c r="CL187" s="26" t="n">
        <v>40066.2</v>
      </c>
      <c r="CM187" s="26" t="n">
        <v>0</v>
      </c>
      <c r="CN187" s="26" t="n">
        <v>25.5</v>
      </c>
      <c r="CO187" s="26" t="n">
        <v>24.9</v>
      </c>
      <c r="CP187" s="26" t="n">
        <v>1</v>
      </c>
      <c r="CQ187" s="26" t="n">
        <v>75</v>
      </c>
      <c r="CR187" s="26" t="n">
        <v>75.1</v>
      </c>
      <c r="CS187" s="26" t="n">
        <v>0</v>
      </c>
      <c r="CT187" s="26" t="n">
        <v>0</v>
      </c>
      <c r="CU187" s="26" t="n">
        <v>100</v>
      </c>
      <c r="CV187" s="26" t="n">
        <v>100</v>
      </c>
      <c r="CW187" s="26" t="n">
        <v>89.5</v>
      </c>
      <c r="CX187" s="26" t="n">
        <v>89.4</v>
      </c>
      <c r="CY187" s="26" t="n">
        <v>0</v>
      </c>
      <c r="CZ187" s="26" t="n">
        <v>0</v>
      </c>
      <c r="DA187" s="26" t="n">
        <v>10.5</v>
      </c>
      <c r="DB187" s="26" t="n">
        <v>10.5</v>
      </c>
      <c r="DC187" s="26" t="n">
        <v>75</v>
      </c>
      <c r="DD187" s="26" t="n">
        <v>75.1</v>
      </c>
      <c r="DE187" s="26" t="n">
        <v>0</v>
      </c>
      <c r="DF187" s="26" t="n">
        <v>0</v>
      </c>
      <c r="DG187" s="26" t="n">
        <v>0</v>
      </c>
      <c r="DH187" s="26" t="n">
        <v>110208</v>
      </c>
    </row>
    <row r="188" customFormat="false" ht="15" hidden="false" customHeight="false" outlineLevel="0" collapsed="false">
      <c r="A188" s="29" t="n">
        <v>44.08</v>
      </c>
      <c r="B188" s="29" t="n">
        <v>5.5044</v>
      </c>
      <c r="C188" s="26" t="n">
        <v>102.7113</v>
      </c>
      <c r="D188" s="26" t="n">
        <v>-0.0001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02</v>
      </c>
      <c r="J188" s="26" t="n">
        <v>0</v>
      </c>
      <c r="K188" s="29" t="n">
        <v>0</v>
      </c>
      <c r="L188" s="26" t="n">
        <v>5</v>
      </c>
      <c r="M188" s="29" t="n">
        <v>5.065</v>
      </c>
      <c r="N188" s="26" t="n">
        <v>200</v>
      </c>
      <c r="O188" s="26" t="n">
        <v>0</v>
      </c>
      <c r="P188" s="26" t="n">
        <v>0</v>
      </c>
      <c r="Q188" s="26" t="n">
        <v>100</v>
      </c>
      <c r="R188" s="26" t="n">
        <v>100</v>
      </c>
      <c r="S188" s="26" t="n">
        <v>10.5</v>
      </c>
      <c r="T188" s="26" t="n">
        <v>10.5</v>
      </c>
      <c r="U188" s="26" t="n">
        <v>89.5</v>
      </c>
      <c r="V188" s="26" t="n">
        <v>89.4</v>
      </c>
      <c r="W188" s="26" t="n">
        <v>2.70935960591133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</v>
      </c>
      <c r="AB188" s="26" t="n">
        <f aca="false">IF(K188="","",K188/100)</f>
        <v>0</v>
      </c>
      <c r="AC188" s="26" t="n">
        <f aca="false">IF(L188="","",L188/100)</f>
        <v>0.05</v>
      </c>
      <c r="AD188" s="26" t="n">
        <f aca="false">IF(M188="","",M188/100)</f>
        <v>0.05065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0</v>
      </c>
      <c r="BI188" s="26" t="n">
        <v>0</v>
      </c>
      <c r="BJ188" s="26" t="n">
        <v>10</v>
      </c>
      <c r="BK188" s="26" t="n">
        <v>10.13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1</v>
      </c>
      <c r="CL188" s="26" t="n">
        <v>40067.5</v>
      </c>
      <c r="CM188" s="26" t="n">
        <v>0</v>
      </c>
      <c r="CN188" s="26" t="n">
        <v>25.5</v>
      </c>
      <c r="CO188" s="26" t="n">
        <v>25</v>
      </c>
      <c r="CP188" s="26" t="n">
        <v>1</v>
      </c>
      <c r="CQ188" s="26" t="n">
        <v>75</v>
      </c>
      <c r="CR188" s="26" t="n">
        <v>75.1</v>
      </c>
      <c r="CS188" s="26" t="n">
        <v>0</v>
      </c>
      <c r="CT188" s="26" t="n">
        <v>0</v>
      </c>
      <c r="CU188" s="26" t="n">
        <v>100</v>
      </c>
      <c r="CV188" s="26" t="n">
        <v>100</v>
      </c>
      <c r="CW188" s="26" t="n">
        <v>89.5</v>
      </c>
      <c r="CX188" s="26" t="n">
        <v>89.4</v>
      </c>
      <c r="CY188" s="26" t="n">
        <v>0</v>
      </c>
      <c r="CZ188" s="26" t="n">
        <v>0</v>
      </c>
      <c r="DA188" s="26" t="n">
        <v>10.5</v>
      </c>
      <c r="DB188" s="26" t="n">
        <v>10.5</v>
      </c>
      <c r="DC188" s="26" t="n">
        <v>75</v>
      </c>
      <c r="DD188" s="26" t="n">
        <v>75.1</v>
      </c>
      <c r="DE188" s="26" t="n">
        <v>0</v>
      </c>
      <c r="DF188" s="26" t="n">
        <v>0</v>
      </c>
      <c r="DG188" s="26" t="n">
        <v>0</v>
      </c>
      <c r="DH188" s="26" t="n">
        <v>110193</v>
      </c>
    </row>
    <row r="189" customFormat="false" ht="15" hidden="false" customHeight="false" outlineLevel="0" collapsed="false">
      <c r="A189" s="29" t="n">
        <v>44.42</v>
      </c>
      <c r="B189" s="29" t="n">
        <v>5.5044</v>
      </c>
      <c r="C189" s="26" t="n">
        <v>102.7113</v>
      </c>
      <c r="D189" s="26" t="n">
        <v>0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03</v>
      </c>
      <c r="J189" s="26" t="n">
        <v>0</v>
      </c>
      <c r="K189" s="29" t="n">
        <v>0</v>
      </c>
      <c r="L189" s="26" t="n">
        <v>5</v>
      </c>
      <c r="M189" s="29" t="n">
        <v>5.07</v>
      </c>
      <c r="N189" s="26" t="n">
        <v>200</v>
      </c>
      <c r="O189" s="26" t="n">
        <v>0</v>
      </c>
      <c r="P189" s="26" t="n">
        <v>0</v>
      </c>
      <c r="Q189" s="26" t="n">
        <v>100</v>
      </c>
      <c r="R189" s="26" t="n">
        <v>100</v>
      </c>
      <c r="S189" s="26" t="n">
        <v>10.5</v>
      </c>
      <c r="T189" s="26" t="n">
        <v>10.5</v>
      </c>
      <c r="U189" s="26" t="n">
        <v>89.5</v>
      </c>
      <c r="V189" s="26" t="n">
        <v>89.4</v>
      </c>
      <c r="W189" s="26" t="n">
        <v>2.70935960591133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</v>
      </c>
      <c r="AB189" s="26" t="n">
        <f aca="false">IF(K189="","",K189/100)</f>
        <v>0</v>
      </c>
      <c r="AC189" s="26" t="n">
        <f aca="false">IF(L189="","",L189/100)</f>
        <v>0.05</v>
      </c>
      <c r="AD189" s="26" t="n">
        <f aca="false">IF(M189="","",M189/100)</f>
        <v>0.0507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0</v>
      </c>
      <c r="BI189" s="26" t="n">
        <v>0</v>
      </c>
      <c r="BJ189" s="26" t="n">
        <v>10</v>
      </c>
      <c r="BK189" s="26" t="n">
        <v>10.14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1</v>
      </c>
      <c r="CL189" s="26" t="n">
        <v>40062.2</v>
      </c>
      <c r="CM189" s="26" t="n">
        <v>0</v>
      </c>
      <c r="CN189" s="26" t="n">
        <v>25.5</v>
      </c>
      <c r="CO189" s="26" t="n">
        <v>24.9</v>
      </c>
      <c r="CP189" s="26" t="n">
        <v>1</v>
      </c>
      <c r="CQ189" s="26" t="n">
        <v>75</v>
      </c>
      <c r="CR189" s="26" t="n">
        <v>75</v>
      </c>
      <c r="CS189" s="26" t="n">
        <v>0</v>
      </c>
      <c r="CT189" s="26" t="n">
        <v>0</v>
      </c>
      <c r="CU189" s="26" t="n">
        <v>100</v>
      </c>
      <c r="CV189" s="26" t="n">
        <v>100</v>
      </c>
      <c r="CW189" s="26" t="n">
        <v>89.5</v>
      </c>
      <c r="CX189" s="26" t="n">
        <v>89.4</v>
      </c>
      <c r="CY189" s="26" t="n">
        <v>0</v>
      </c>
      <c r="CZ189" s="26" t="n">
        <v>0</v>
      </c>
      <c r="DA189" s="26" t="n">
        <v>10.5</v>
      </c>
      <c r="DB189" s="26" t="n">
        <v>10.5</v>
      </c>
      <c r="DC189" s="26" t="n">
        <v>75</v>
      </c>
      <c r="DD189" s="26" t="n">
        <v>75</v>
      </c>
      <c r="DE189" s="26" t="n">
        <v>0</v>
      </c>
      <c r="DF189" s="26" t="n">
        <v>0</v>
      </c>
      <c r="DG189" s="26" t="n">
        <v>0</v>
      </c>
      <c r="DH189" s="26" t="n">
        <v>110205</v>
      </c>
    </row>
    <row r="190" customFormat="false" ht="15" hidden="false" customHeight="false" outlineLevel="0" collapsed="false">
      <c r="A190" s="29" t="n">
        <v>44.75</v>
      </c>
      <c r="B190" s="29" t="n">
        <v>5.5044</v>
      </c>
      <c r="C190" s="26" t="n">
        <v>102.7113</v>
      </c>
      <c r="D190" s="26" t="n">
        <v>0.0001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04</v>
      </c>
      <c r="J190" s="26" t="n">
        <v>0</v>
      </c>
      <c r="K190" s="29" t="n">
        <v>0</v>
      </c>
      <c r="L190" s="26" t="n">
        <v>5</v>
      </c>
      <c r="M190" s="29" t="n">
        <v>5.04</v>
      </c>
      <c r="N190" s="26" t="n">
        <v>200</v>
      </c>
      <c r="O190" s="26" t="n">
        <v>0</v>
      </c>
      <c r="P190" s="26" t="n">
        <v>0</v>
      </c>
      <c r="Q190" s="26" t="n">
        <v>100</v>
      </c>
      <c r="R190" s="26" t="n">
        <v>99.9</v>
      </c>
      <c r="S190" s="26" t="n">
        <v>10.5</v>
      </c>
      <c r="T190" s="26" t="n">
        <v>10.5</v>
      </c>
      <c r="U190" s="26" t="n">
        <v>89.5</v>
      </c>
      <c r="V190" s="26" t="n">
        <v>89.6</v>
      </c>
      <c r="W190" s="26" t="n">
        <v>2.70935960591133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</v>
      </c>
      <c r="AB190" s="26" t="n">
        <f aca="false">IF(K190="","",K190/100)</f>
        <v>0</v>
      </c>
      <c r="AC190" s="26" t="n">
        <f aca="false">IF(L190="","",L190/100)</f>
        <v>0.05</v>
      </c>
      <c r="AD190" s="26" t="n">
        <f aca="false">IF(M190="","",M190/100)</f>
        <v>0.0504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0</v>
      </c>
      <c r="BI190" s="26" t="n">
        <v>0</v>
      </c>
      <c r="BJ190" s="26" t="n">
        <v>10</v>
      </c>
      <c r="BK190" s="26" t="n">
        <v>10.08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1</v>
      </c>
      <c r="CL190" s="26" t="n">
        <v>40065.8</v>
      </c>
      <c r="CM190" s="26" t="n">
        <v>0</v>
      </c>
      <c r="CN190" s="26" t="n">
        <v>25.5</v>
      </c>
      <c r="CO190" s="26" t="n">
        <v>25</v>
      </c>
      <c r="CP190" s="26" t="n">
        <v>1</v>
      </c>
      <c r="CQ190" s="26" t="n">
        <v>75</v>
      </c>
      <c r="CR190" s="26" t="n">
        <v>74.9</v>
      </c>
      <c r="CS190" s="26" t="n">
        <v>0</v>
      </c>
      <c r="CT190" s="26" t="n">
        <v>0</v>
      </c>
      <c r="CU190" s="26" t="n">
        <v>100</v>
      </c>
      <c r="CV190" s="26" t="n">
        <v>99.9</v>
      </c>
      <c r="CW190" s="26" t="n">
        <v>89.5</v>
      </c>
      <c r="CX190" s="26" t="n">
        <v>89.6</v>
      </c>
      <c r="CY190" s="26" t="n">
        <v>0</v>
      </c>
      <c r="CZ190" s="26" t="n">
        <v>0</v>
      </c>
      <c r="DA190" s="26" t="n">
        <v>10.5</v>
      </c>
      <c r="DB190" s="26" t="n">
        <v>10.5</v>
      </c>
      <c r="DC190" s="26" t="n">
        <v>75</v>
      </c>
      <c r="DD190" s="26" t="n">
        <v>74.9</v>
      </c>
      <c r="DE190" s="26" t="n">
        <v>0</v>
      </c>
      <c r="DF190" s="26" t="n">
        <v>0</v>
      </c>
      <c r="DG190" s="26" t="n">
        <v>0</v>
      </c>
      <c r="DH190" s="26" t="n">
        <v>110179</v>
      </c>
    </row>
    <row r="191" customFormat="false" ht="15" hidden="false" customHeight="false" outlineLevel="0" collapsed="false">
      <c r="A191" s="29" t="n">
        <v>45.08</v>
      </c>
      <c r="B191" s="29" t="n">
        <v>5.5043</v>
      </c>
      <c r="C191" s="26" t="n">
        <v>102.7094</v>
      </c>
      <c r="D191" s="26" t="n">
        <v>0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02</v>
      </c>
      <c r="J191" s="26" t="n">
        <v>0</v>
      </c>
      <c r="K191" s="29" t="n">
        <v>0</v>
      </c>
      <c r="L191" s="26" t="n">
        <v>5</v>
      </c>
      <c r="M191" s="29" t="n">
        <v>5.07</v>
      </c>
      <c r="N191" s="26" t="n">
        <v>200</v>
      </c>
      <c r="O191" s="26" t="n">
        <v>0</v>
      </c>
      <c r="P191" s="26" t="n">
        <v>0</v>
      </c>
      <c r="Q191" s="26" t="n">
        <v>100</v>
      </c>
      <c r="R191" s="26" t="n">
        <v>100</v>
      </c>
      <c r="S191" s="26" t="n">
        <v>10.5</v>
      </c>
      <c r="T191" s="26" t="n">
        <v>10.5</v>
      </c>
      <c r="U191" s="26" t="n">
        <v>89.5</v>
      </c>
      <c r="V191" s="26" t="n">
        <v>89.5</v>
      </c>
      <c r="W191" s="26" t="n">
        <v>2.70749365576951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</v>
      </c>
      <c r="AB191" s="26" t="n">
        <f aca="false">IF(K191="","",K191/100)</f>
        <v>0</v>
      </c>
      <c r="AC191" s="26" t="n">
        <f aca="false">IF(L191="","",L191/100)</f>
        <v>0.05</v>
      </c>
      <c r="AD191" s="26" t="n">
        <f aca="false">IF(M191="","",M191/100)</f>
        <v>0.0507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0</v>
      </c>
      <c r="BI191" s="26" t="n">
        <v>0</v>
      </c>
      <c r="BJ191" s="26" t="n">
        <v>10</v>
      </c>
      <c r="BK191" s="26" t="n">
        <v>10.14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1</v>
      </c>
      <c r="CL191" s="26" t="n">
        <v>40075.4</v>
      </c>
      <c r="CM191" s="26" t="n">
        <v>0</v>
      </c>
      <c r="CN191" s="26" t="n">
        <v>25.5</v>
      </c>
      <c r="CO191" s="26" t="n">
        <v>24.9</v>
      </c>
      <c r="CP191" s="26" t="n">
        <v>1</v>
      </c>
      <c r="CQ191" s="26" t="n">
        <v>75</v>
      </c>
      <c r="CR191" s="26" t="n">
        <v>75</v>
      </c>
      <c r="CS191" s="26" t="n">
        <v>0</v>
      </c>
      <c r="CT191" s="26" t="n">
        <v>0</v>
      </c>
      <c r="CU191" s="26" t="n">
        <v>100</v>
      </c>
      <c r="CV191" s="26" t="n">
        <v>100</v>
      </c>
      <c r="CW191" s="26" t="n">
        <v>89.5</v>
      </c>
      <c r="CX191" s="26" t="n">
        <v>89.5</v>
      </c>
      <c r="CY191" s="26" t="n">
        <v>0</v>
      </c>
      <c r="CZ191" s="26" t="n">
        <v>0</v>
      </c>
      <c r="DA191" s="26" t="n">
        <v>10.5</v>
      </c>
      <c r="DB191" s="26" t="n">
        <v>10.5</v>
      </c>
      <c r="DC191" s="26" t="n">
        <v>75</v>
      </c>
      <c r="DD191" s="26" t="n">
        <v>75</v>
      </c>
      <c r="DE191" s="26" t="n">
        <v>0</v>
      </c>
      <c r="DF191" s="26" t="n">
        <v>0</v>
      </c>
      <c r="DG191" s="26" t="n">
        <v>0</v>
      </c>
      <c r="DH191" s="26" t="n">
        <v>110198</v>
      </c>
    </row>
    <row r="192" customFormat="false" ht="15" hidden="false" customHeight="false" outlineLevel="0" collapsed="false">
      <c r="A192" s="29" t="n">
        <v>45.42</v>
      </c>
      <c r="B192" s="29" t="n">
        <v>5.5043</v>
      </c>
      <c r="C192" s="26" t="n">
        <v>102.7094</v>
      </c>
      <c r="D192" s="26" t="n">
        <v>-0.0001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02</v>
      </c>
      <c r="J192" s="26" t="n">
        <v>0</v>
      </c>
      <c r="K192" s="29" t="n">
        <v>0</v>
      </c>
      <c r="L192" s="26" t="n">
        <v>5</v>
      </c>
      <c r="M192" s="29" t="n">
        <v>5.07</v>
      </c>
      <c r="N192" s="26" t="n">
        <v>200</v>
      </c>
      <c r="O192" s="26" t="n">
        <v>0</v>
      </c>
      <c r="P192" s="26" t="n">
        <v>0</v>
      </c>
      <c r="Q192" s="26" t="n">
        <v>100</v>
      </c>
      <c r="R192" s="26" t="n">
        <v>100</v>
      </c>
      <c r="S192" s="26" t="n">
        <v>10.5</v>
      </c>
      <c r="T192" s="26" t="n">
        <v>10.5</v>
      </c>
      <c r="U192" s="26" t="n">
        <v>89.5</v>
      </c>
      <c r="V192" s="26" t="n">
        <v>89.5</v>
      </c>
      <c r="W192" s="26" t="n">
        <v>2.70749365576951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</v>
      </c>
      <c r="AB192" s="26" t="n">
        <f aca="false">IF(K192="","",K192/100)</f>
        <v>0</v>
      </c>
      <c r="AC192" s="26" t="n">
        <f aca="false">IF(L192="","",L192/100)</f>
        <v>0.05</v>
      </c>
      <c r="AD192" s="26" t="n">
        <f aca="false">IF(M192="","",M192/100)</f>
        <v>0.0507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0</v>
      </c>
      <c r="BI192" s="26" t="n">
        <v>0</v>
      </c>
      <c r="BJ192" s="26" t="n">
        <v>10</v>
      </c>
      <c r="BK192" s="26" t="n">
        <v>10.14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1</v>
      </c>
      <c r="CL192" s="26" t="n">
        <v>40075.9</v>
      </c>
      <c r="CM192" s="26" t="n">
        <v>0</v>
      </c>
      <c r="CN192" s="26" t="n">
        <v>25.5</v>
      </c>
      <c r="CO192" s="26" t="n">
        <v>24.9</v>
      </c>
      <c r="CP192" s="26" t="n">
        <v>1</v>
      </c>
      <c r="CQ192" s="26" t="n">
        <v>75</v>
      </c>
      <c r="CR192" s="26" t="n">
        <v>75.1</v>
      </c>
      <c r="CS192" s="26" t="n">
        <v>0</v>
      </c>
      <c r="CT192" s="26" t="n">
        <v>0</v>
      </c>
      <c r="CU192" s="26" t="n">
        <v>100</v>
      </c>
      <c r="CV192" s="26" t="n">
        <v>100</v>
      </c>
      <c r="CW192" s="26" t="n">
        <v>89.5</v>
      </c>
      <c r="CX192" s="26" t="n">
        <v>89.5</v>
      </c>
      <c r="CY192" s="26" t="n">
        <v>0</v>
      </c>
      <c r="CZ192" s="26" t="n">
        <v>0</v>
      </c>
      <c r="DA192" s="26" t="n">
        <v>10.5</v>
      </c>
      <c r="DB192" s="26" t="n">
        <v>10.5</v>
      </c>
      <c r="DC192" s="26" t="n">
        <v>75</v>
      </c>
      <c r="DD192" s="26" t="n">
        <v>75.1</v>
      </c>
      <c r="DE192" s="26" t="n">
        <v>0</v>
      </c>
      <c r="DF192" s="26" t="n">
        <v>0</v>
      </c>
      <c r="DG192" s="26" t="n">
        <v>0</v>
      </c>
      <c r="DH192" s="26" t="n">
        <v>110197</v>
      </c>
    </row>
    <row r="193" customFormat="false" ht="15" hidden="false" customHeight="false" outlineLevel="0" collapsed="false">
      <c r="A193" s="29" t="n">
        <v>45.75</v>
      </c>
      <c r="B193" s="29" t="n">
        <v>5.5043</v>
      </c>
      <c r="C193" s="26" t="n">
        <v>102.7094</v>
      </c>
      <c r="D193" s="26" t="n">
        <v>-0.0001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04</v>
      </c>
      <c r="J193" s="26" t="n">
        <v>0</v>
      </c>
      <c r="K193" s="29" t="n">
        <v>0</v>
      </c>
      <c r="L193" s="26" t="n">
        <v>5</v>
      </c>
      <c r="M193" s="29" t="n">
        <v>5.07</v>
      </c>
      <c r="N193" s="26" t="n">
        <v>200</v>
      </c>
      <c r="O193" s="26" t="n">
        <v>0</v>
      </c>
      <c r="P193" s="26" t="n">
        <v>0</v>
      </c>
      <c r="Q193" s="26" t="n">
        <v>100</v>
      </c>
      <c r="R193" s="26" t="n">
        <v>99.8</v>
      </c>
      <c r="S193" s="26" t="n">
        <v>10.5</v>
      </c>
      <c r="T193" s="26" t="n">
        <v>10.5</v>
      </c>
      <c r="U193" s="26" t="n">
        <v>89.5</v>
      </c>
      <c r="V193" s="26" t="n">
        <v>89.5</v>
      </c>
      <c r="W193" s="26" t="n">
        <v>2.70749365576951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</v>
      </c>
      <c r="AB193" s="26" t="n">
        <f aca="false">IF(K193="","",K193/100)</f>
        <v>0</v>
      </c>
      <c r="AC193" s="26" t="n">
        <f aca="false">IF(L193="","",L193/100)</f>
        <v>0.05</v>
      </c>
      <c r="AD193" s="26" t="n">
        <f aca="false">IF(M193="","",M193/100)</f>
        <v>0.0507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0</v>
      </c>
      <c r="BI193" s="26" t="n">
        <v>0</v>
      </c>
      <c r="BJ193" s="26" t="n">
        <v>10</v>
      </c>
      <c r="BK193" s="26" t="n">
        <v>10.14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1</v>
      </c>
      <c r="CL193" s="26" t="n">
        <v>40064.4</v>
      </c>
      <c r="CM193" s="26" t="n">
        <v>0</v>
      </c>
      <c r="CN193" s="26" t="n">
        <v>25.5</v>
      </c>
      <c r="CO193" s="26" t="n">
        <v>24.8</v>
      </c>
      <c r="CP193" s="26" t="n">
        <v>1</v>
      </c>
      <c r="CQ193" s="26" t="n">
        <v>75</v>
      </c>
      <c r="CR193" s="26" t="n">
        <v>75</v>
      </c>
      <c r="CS193" s="26" t="n">
        <v>0</v>
      </c>
      <c r="CT193" s="26" t="n">
        <v>0</v>
      </c>
      <c r="CU193" s="26" t="n">
        <v>100</v>
      </c>
      <c r="CV193" s="26" t="n">
        <v>99.8</v>
      </c>
      <c r="CW193" s="26" t="n">
        <v>89.5</v>
      </c>
      <c r="CX193" s="26" t="n">
        <v>89.5</v>
      </c>
      <c r="CY193" s="26" t="n">
        <v>0</v>
      </c>
      <c r="CZ193" s="26" t="n">
        <v>0</v>
      </c>
      <c r="DA193" s="26" t="n">
        <v>10.5</v>
      </c>
      <c r="DB193" s="26" t="n">
        <v>10.5</v>
      </c>
      <c r="DC193" s="26" t="n">
        <v>75</v>
      </c>
      <c r="DD193" s="26" t="n">
        <v>75</v>
      </c>
      <c r="DE193" s="26" t="n">
        <v>0</v>
      </c>
      <c r="DF193" s="26" t="n">
        <v>0</v>
      </c>
      <c r="DG193" s="26" t="n">
        <v>0</v>
      </c>
      <c r="DH193" s="26" t="n">
        <v>110196</v>
      </c>
    </row>
    <row r="194" customFormat="false" ht="15" hidden="false" customHeight="false" outlineLevel="0" collapsed="false">
      <c r="A194" s="29" t="n">
        <v>46.08</v>
      </c>
      <c r="B194" s="29" t="n">
        <v>5.5044</v>
      </c>
      <c r="C194" s="26" t="n">
        <v>102.7113</v>
      </c>
      <c r="D194" s="26" t="n">
        <v>0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03</v>
      </c>
      <c r="J194" s="26" t="n">
        <v>0</v>
      </c>
      <c r="K194" s="29" t="n">
        <v>0</v>
      </c>
      <c r="L194" s="26" t="n">
        <v>5</v>
      </c>
      <c r="M194" s="29" t="n">
        <v>5.08</v>
      </c>
      <c r="N194" s="26" t="n">
        <v>200</v>
      </c>
      <c r="O194" s="26" t="n">
        <v>0</v>
      </c>
      <c r="P194" s="26" t="n">
        <v>0</v>
      </c>
      <c r="Q194" s="26" t="n">
        <v>100</v>
      </c>
      <c r="R194" s="26" t="n">
        <v>100</v>
      </c>
      <c r="S194" s="26" t="n">
        <v>10.5</v>
      </c>
      <c r="T194" s="26" t="n">
        <v>10.5</v>
      </c>
      <c r="U194" s="26" t="n">
        <v>89.5</v>
      </c>
      <c r="V194" s="26" t="n">
        <v>89.5</v>
      </c>
      <c r="W194" s="26" t="n">
        <v>2.70935960591133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</v>
      </c>
      <c r="AB194" s="26" t="n">
        <f aca="false">IF(K194="","",K194/100)</f>
        <v>0</v>
      </c>
      <c r="AC194" s="26" t="n">
        <f aca="false">IF(L194="","",L194/100)</f>
        <v>0.05</v>
      </c>
      <c r="AD194" s="26" t="n">
        <f aca="false">IF(M194="","",M194/100)</f>
        <v>0.0508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0</v>
      </c>
      <c r="BI194" s="26" t="n">
        <v>0</v>
      </c>
      <c r="BJ194" s="26" t="n">
        <v>10</v>
      </c>
      <c r="BK194" s="26" t="n">
        <v>10.16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1</v>
      </c>
      <c r="CL194" s="26" t="n">
        <v>40061.9</v>
      </c>
      <c r="CM194" s="26" t="n">
        <v>0</v>
      </c>
      <c r="CN194" s="26" t="n">
        <v>25.5</v>
      </c>
      <c r="CO194" s="26" t="n">
        <v>25.2</v>
      </c>
      <c r="CP194" s="26" t="n">
        <v>1</v>
      </c>
      <c r="CQ194" s="26" t="n">
        <v>75</v>
      </c>
      <c r="CR194" s="26" t="n">
        <v>75</v>
      </c>
      <c r="CS194" s="26" t="n">
        <v>0</v>
      </c>
      <c r="CT194" s="26" t="n">
        <v>0</v>
      </c>
      <c r="CU194" s="26" t="n">
        <v>100</v>
      </c>
      <c r="CV194" s="26" t="n">
        <v>100</v>
      </c>
      <c r="CW194" s="26" t="n">
        <v>89.5</v>
      </c>
      <c r="CX194" s="26" t="n">
        <v>89.5</v>
      </c>
      <c r="CY194" s="26" t="n">
        <v>0</v>
      </c>
      <c r="CZ194" s="26" t="n">
        <v>0</v>
      </c>
      <c r="DA194" s="26" t="n">
        <v>10.5</v>
      </c>
      <c r="DB194" s="26" t="n">
        <v>10.5</v>
      </c>
      <c r="DC194" s="26" t="n">
        <v>75</v>
      </c>
      <c r="DD194" s="26" t="n">
        <v>75</v>
      </c>
      <c r="DE194" s="26" t="n">
        <v>0</v>
      </c>
      <c r="DF194" s="26" t="n">
        <v>0</v>
      </c>
      <c r="DG194" s="26" t="n">
        <v>0</v>
      </c>
      <c r="DH194" s="26" t="n">
        <v>110206</v>
      </c>
    </row>
    <row r="195" customFormat="false" ht="15" hidden="false" customHeight="false" outlineLevel="0" collapsed="false">
      <c r="A195" s="29" t="n">
        <v>46.42</v>
      </c>
      <c r="B195" s="29" t="n">
        <v>5.5043</v>
      </c>
      <c r="C195" s="26" t="n">
        <v>102.7094</v>
      </c>
      <c r="D195" s="26" t="n">
        <v>0.0001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03</v>
      </c>
      <c r="J195" s="26" t="n">
        <v>0</v>
      </c>
      <c r="K195" s="29" t="n">
        <v>0</v>
      </c>
      <c r="L195" s="26" t="n">
        <v>5</v>
      </c>
      <c r="M195" s="29" t="n">
        <v>5.05</v>
      </c>
      <c r="N195" s="26" t="n">
        <v>200</v>
      </c>
      <c r="O195" s="26" t="n">
        <v>0</v>
      </c>
      <c r="P195" s="26" t="n">
        <v>0</v>
      </c>
      <c r="Q195" s="26" t="n">
        <v>100</v>
      </c>
      <c r="R195" s="26" t="n">
        <v>99.9</v>
      </c>
      <c r="S195" s="26" t="n">
        <v>10.5</v>
      </c>
      <c r="T195" s="26" t="n">
        <v>10.5</v>
      </c>
      <c r="U195" s="26" t="n">
        <v>89.5</v>
      </c>
      <c r="V195" s="26" t="n">
        <v>89.5</v>
      </c>
      <c r="W195" s="26" t="n">
        <v>2.70749365576951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</v>
      </c>
      <c r="AB195" s="26" t="n">
        <f aca="false">IF(K195="","",K195/100)</f>
        <v>0</v>
      </c>
      <c r="AC195" s="26" t="n">
        <f aca="false">IF(L195="","",L195/100)</f>
        <v>0.05</v>
      </c>
      <c r="AD195" s="26" t="n">
        <f aca="false">IF(M195="","",M195/100)</f>
        <v>0.0505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0</v>
      </c>
      <c r="BI195" s="26" t="n">
        <v>0</v>
      </c>
      <c r="BJ195" s="26" t="n">
        <v>10</v>
      </c>
      <c r="BK195" s="26" t="n">
        <v>10.1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1</v>
      </c>
      <c r="CL195" s="26" t="n">
        <v>40061.5</v>
      </c>
      <c r="CM195" s="26" t="n">
        <v>0</v>
      </c>
      <c r="CN195" s="26" t="n">
        <v>25.5</v>
      </c>
      <c r="CO195" s="26" t="n">
        <v>24.9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100</v>
      </c>
      <c r="CV195" s="26" t="n">
        <v>99.9</v>
      </c>
      <c r="CW195" s="26" t="n">
        <v>89.5</v>
      </c>
      <c r="CX195" s="26" t="n">
        <v>89.5</v>
      </c>
      <c r="CY195" s="26" t="n">
        <v>0</v>
      </c>
      <c r="CZ195" s="26" t="n">
        <v>0</v>
      </c>
      <c r="DA195" s="26" t="n">
        <v>10.5</v>
      </c>
      <c r="DB195" s="26" t="n">
        <v>10.5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10186</v>
      </c>
    </row>
    <row r="196" customFormat="false" ht="15" hidden="false" customHeight="false" outlineLevel="0" collapsed="false">
      <c r="A196" s="29" t="n">
        <v>46.75</v>
      </c>
      <c r="B196" s="29" t="n">
        <v>5.5043</v>
      </c>
      <c r="C196" s="26" t="n">
        <v>102.7094</v>
      </c>
      <c r="D196" s="26" t="n">
        <v>-0.0001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01</v>
      </c>
      <c r="J196" s="26" t="n">
        <v>0</v>
      </c>
      <c r="K196" s="29" t="n">
        <v>0</v>
      </c>
      <c r="L196" s="26" t="n">
        <v>5</v>
      </c>
      <c r="M196" s="29" t="n">
        <v>5.08</v>
      </c>
      <c r="N196" s="26" t="n">
        <v>200</v>
      </c>
      <c r="O196" s="26" t="n">
        <v>0</v>
      </c>
      <c r="P196" s="26" t="n">
        <v>0</v>
      </c>
      <c r="Q196" s="26" t="n">
        <v>100</v>
      </c>
      <c r="R196" s="26" t="n">
        <v>100</v>
      </c>
      <c r="S196" s="26" t="n">
        <v>10.5</v>
      </c>
      <c r="T196" s="26" t="n">
        <v>10.5</v>
      </c>
      <c r="U196" s="26" t="n">
        <v>89.5</v>
      </c>
      <c r="V196" s="26" t="n">
        <v>89.5</v>
      </c>
      <c r="W196" s="26" t="n">
        <v>2.70749365576951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</v>
      </c>
      <c r="AB196" s="26" t="n">
        <f aca="false">IF(K196="","",K196/100)</f>
        <v>0</v>
      </c>
      <c r="AC196" s="26" t="n">
        <f aca="false">IF(L196="","",L196/100)</f>
        <v>0.05</v>
      </c>
      <c r="AD196" s="26" t="n">
        <f aca="false">IF(M196="","",M196/100)</f>
        <v>0.0508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0</v>
      </c>
      <c r="BI196" s="26" t="n">
        <v>0</v>
      </c>
      <c r="BJ196" s="26" t="n">
        <v>10</v>
      </c>
      <c r="BK196" s="26" t="n">
        <v>10.16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1</v>
      </c>
      <c r="CL196" s="26" t="n">
        <v>40059.6</v>
      </c>
      <c r="CM196" s="26" t="n">
        <v>0</v>
      </c>
      <c r="CN196" s="26" t="n">
        <v>25.5</v>
      </c>
      <c r="CO196" s="26" t="n">
        <v>24.9</v>
      </c>
      <c r="CP196" s="26" t="n">
        <v>1</v>
      </c>
      <c r="CQ196" s="26" t="n">
        <v>75</v>
      </c>
      <c r="CR196" s="26" t="n">
        <v>75.1</v>
      </c>
      <c r="CS196" s="26" t="n">
        <v>0</v>
      </c>
      <c r="CT196" s="26" t="n">
        <v>0</v>
      </c>
      <c r="CU196" s="26" t="n">
        <v>100</v>
      </c>
      <c r="CV196" s="26" t="n">
        <v>100</v>
      </c>
      <c r="CW196" s="26" t="n">
        <v>89.5</v>
      </c>
      <c r="CX196" s="26" t="n">
        <v>89.5</v>
      </c>
      <c r="CY196" s="26" t="n">
        <v>0</v>
      </c>
      <c r="CZ196" s="26" t="n">
        <v>0</v>
      </c>
      <c r="DA196" s="26" t="n">
        <v>10.5</v>
      </c>
      <c r="DB196" s="26" t="n">
        <v>10.5</v>
      </c>
      <c r="DC196" s="26" t="n">
        <v>75</v>
      </c>
      <c r="DD196" s="26" t="n">
        <v>75.1</v>
      </c>
      <c r="DE196" s="26" t="n">
        <v>0</v>
      </c>
      <c r="DF196" s="26" t="n">
        <v>0</v>
      </c>
      <c r="DG196" s="26" t="n">
        <v>0</v>
      </c>
      <c r="DH196" s="26" t="n">
        <v>110206</v>
      </c>
    </row>
    <row r="197" customFormat="false" ht="15" hidden="false" customHeight="false" outlineLevel="0" collapsed="false">
      <c r="A197" s="29" t="n">
        <v>47.09</v>
      </c>
      <c r="B197" s="29" t="n">
        <v>5.5043</v>
      </c>
      <c r="C197" s="26" t="n">
        <v>102.7094</v>
      </c>
      <c r="D197" s="26" t="n">
        <v>-0.0001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01</v>
      </c>
      <c r="J197" s="26" t="n">
        <v>0</v>
      </c>
      <c r="K197" s="29" t="n">
        <v>0</v>
      </c>
      <c r="L197" s="26" t="n">
        <v>5</v>
      </c>
      <c r="M197" s="29" t="n">
        <v>5.04</v>
      </c>
      <c r="N197" s="26" t="n">
        <v>200</v>
      </c>
      <c r="O197" s="26" t="n">
        <v>0</v>
      </c>
      <c r="P197" s="26" t="n">
        <v>0</v>
      </c>
      <c r="Q197" s="26" t="n">
        <v>100</v>
      </c>
      <c r="R197" s="26" t="n">
        <v>100</v>
      </c>
      <c r="S197" s="26" t="n">
        <v>10.5</v>
      </c>
      <c r="T197" s="26" t="n">
        <v>10.5</v>
      </c>
      <c r="U197" s="26" t="n">
        <v>89.5</v>
      </c>
      <c r="V197" s="26" t="n">
        <v>89.4</v>
      </c>
      <c r="W197" s="26" t="n">
        <v>2.70749365576951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</v>
      </c>
      <c r="AB197" s="26" t="n">
        <f aca="false">IF(K197="","",K197/100)</f>
        <v>0</v>
      </c>
      <c r="AC197" s="26" t="n">
        <f aca="false">IF(L197="","",L197/100)</f>
        <v>0.05</v>
      </c>
      <c r="AD197" s="26" t="n">
        <f aca="false">IF(M197="","",M197/100)</f>
        <v>0.0504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0</v>
      </c>
      <c r="BI197" s="26" t="n">
        <v>0</v>
      </c>
      <c r="BJ197" s="26" t="n">
        <v>10</v>
      </c>
      <c r="BK197" s="26" t="n">
        <v>10.08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1</v>
      </c>
      <c r="CL197" s="26" t="n">
        <v>40070.1</v>
      </c>
      <c r="CM197" s="26" t="n">
        <v>0</v>
      </c>
      <c r="CN197" s="26" t="n">
        <v>25.5</v>
      </c>
      <c r="CO197" s="26" t="n">
        <v>24.9</v>
      </c>
      <c r="CP197" s="26" t="n">
        <v>1</v>
      </c>
      <c r="CQ197" s="26" t="n">
        <v>75</v>
      </c>
      <c r="CR197" s="26" t="n">
        <v>74.9</v>
      </c>
      <c r="CS197" s="26" t="n">
        <v>0</v>
      </c>
      <c r="CT197" s="26" t="n">
        <v>0</v>
      </c>
      <c r="CU197" s="26" t="n">
        <v>100</v>
      </c>
      <c r="CV197" s="26" t="n">
        <v>100</v>
      </c>
      <c r="CW197" s="26" t="n">
        <v>89.5</v>
      </c>
      <c r="CX197" s="26" t="n">
        <v>89.4</v>
      </c>
      <c r="CY197" s="26" t="n">
        <v>0</v>
      </c>
      <c r="CZ197" s="26" t="n">
        <v>0</v>
      </c>
      <c r="DA197" s="26" t="n">
        <v>10.5</v>
      </c>
      <c r="DB197" s="26" t="n">
        <v>10.5</v>
      </c>
      <c r="DC197" s="26" t="n">
        <v>75</v>
      </c>
      <c r="DD197" s="26" t="n">
        <v>74.9</v>
      </c>
      <c r="DE197" s="26" t="n">
        <v>0</v>
      </c>
      <c r="DF197" s="26" t="n">
        <v>0</v>
      </c>
      <c r="DG197" s="26" t="n">
        <v>0</v>
      </c>
      <c r="DH197" s="26" t="n">
        <v>110179</v>
      </c>
    </row>
    <row r="198" customFormat="false" ht="15" hidden="false" customHeight="false" outlineLevel="0" collapsed="false">
      <c r="A198" s="29" t="n">
        <v>47.42</v>
      </c>
      <c r="B198" s="29" t="n">
        <v>5.5043</v>
      </c>
      <c r="C198" s="26" t="n">
        <v>102.7094</v>
      </c>
      <c r="D198" s="26" t="n">
        <v>-0.0001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02</v>
      </c>
      <c r="J198" s="26" t="n">
        <v>0</v>
      </c>
      <c r="K198" s="29" t="n">
        <v>0</v>
      </c>
      <c r="L198" s="26" t="n">
        <v>5</v>
      </c>
      <c r="M198" s="29" t="n">
        <v>5.07</v>
      </c>
      <c r="N198" s="26" t="n">
        <v>200</v>
      </c>
      <c r="O198" s="26" t="n">
        <v>0</v>
      </c>
      <c r="P198" s="26" t="n">
        <v>0</v>
      </c>
      <c r="Q198" s="26" t="n">
        <v>100</v>
      </c>
      <c r="R198" s="26" t="n">
        <v>99.9</v>
      </c>
      <c r="S198" s="26" t="n">
        <v>10.5</v>
      </c>
      <c r="T198" s="26" t="n">
        <v>10.4</v>
      </c>
      <c r="U198" s="26" t="n">
        <v>89.5</v>
      </c>
      <c r="V198" s="26" t="n">
        <v>89.5</v>
      </c>
      <c r="W198" s="26" t="n">
        <v>2.70749365576951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</v>
      </c>
      <c r="AB198" s="26" t="n">
        <f aca="false">IF(K198="","",K198/100)</f>
        <v>0</v>
      </c>
      <c r="AC198" s="26" t="n">
        <f aca="false">IF(L198="","",L198/100)</f>
        <v>0.05</v>
      </c>
      <c r="AD198" s="26" t="n">
        <f aca="false">IF(M198="","",M198/100)</f>
        <v>0.0507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0</v>
      </c>
      <c r="BI198" s="26" t="n">
        <v>0</v>
      </c>
      <c r="BJ198" s="26" t="n">
        <v>10</v>
      </c>
      <c r="BK198" s="26" t="n">
        <v>10.14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1</v>
      </c>
      <c r="CL198" s="26" t="n">
        <v>40073.8</v>
      </c>
      <c r="CM198" s="26" t="n">
        <v>0</v>
      </c>
      <c r="CN198" s="26" t="n">
        <v>25.5</v>
      </c>
      <c r="CO198" s="26" t="n">
        <v>24.9</v>
      </c>
      <c r="CP198" s="26" t="n">
        <v>1</v>
      </c>
      <c r="CQ198" s="26" t="n">
        <v>75</v>
      </c>
      <c r="CR198" s="26" t="n">
        <v>75</v>
      </c>
      <c r="CS198" s="26" t="n">
        <v>0</v>
      </c>
      <c r="CT198" s="26" t="n">
        <v>0</v>
      </c>
      <c r="CU198" s="26" t="n">
        <v>100</v>
      </c>
      <c r="CV198" s="26" t="n">
        <v>99.9</v>
      </c>
      <c r="CW198" s="26" t="n">
        <v>89.5</v>
      </c>
      <c r="CX198" s="26" t="n">
        <v>89.5</v>
      </c>
      <c r="CY198" s="26" t="n">
        <v>0</v>
      </c>
      <c r="CZ198" s="26" t="n">
        <v>0</v>
      </c>
      <c r="DA198" s="26" t="n">
        <v>10.5</v>
      </c>
      <c r="DB198" s="26" t="n">
        <v>10.4</v>
      </c>
      <c r="DC198" s="26" t="n">
        <v>75</v>
      </c>
      <c r="DD198" s="26" t="n">
        <v>75</v>
      </c>
      <c r="DE198" s="26" t="n">
        <v>0</v>
      </c>
      <c r="DF198" s="26" t="n">
        <v>0.5</v>
      </c>
      <c r="DG198" s="26" t="n">
        <v>0</v>
      </c>
      <c r="DH198" s="26" t="n">
        <v>110200</v>
      </c>
    </row>
    <row r="199" customFormat="false" ht="15" hidden="false" customHeight="false" outlineLevel="0" collapsed="false">
      <c r="A199" s="29" t="n">
        <v>47.75</v>
      </c>
      <c r="B199" s="29" t="n">
        <v>5.5043</v>
      </c>
      <c r="C199" s="26" t="n">
        <v>102.7094</v>
      </c>
      <c r="D199" s="26" t="n">
        <v>-0.0001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01</v>
      </c>
      <c r="J199" s="26" t="n">
        <v>0</v>
      </c>
      <c r="K199" s="29" t="n">
        <v>0</v>
      </c>
      <c r="L199" s="26" t="n">
        <v>5</v>
      </c>
      <c r="M199" s="29" t="n">
        <v>5.065</v>
      </c>
      <c r="N199" s="26" t="n">
        <v>200</v>
      </c>
      <c r="O199" s="26" t="n">
        <v>0</v>
      </c>
      <c r="P199" s="26" t="n">
        <v>0</v>
      </c>
      <c r="Q199" s="26" t="n">
        <v>100</v>
      </c>
      <c r="R199" s="26" t="n">
        <v>100</v>
      </c>
      <c r="S199" s="26" t="n">
        <v>10.5</v>
      </c>
      <c r="T199" s="26" t="n">
        <v>10.5</v>
      </c>
      <c r="U199" s="26" t="n">
        <v>89.5</v>
      </c>
      <c r="V199" s="26" t="n">
        <v>89.4</v>
      </c>
      <c r="W199" s="26" t="n">
        <v>2.70749365576951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</v>
      </c>
      <c r="AB199" s="26" t="n">
        <f aca="false">IF(K199="","",K199/100)</f>
        <v>0</v>
      </c>
      <c r="AC199" s="26" t="n">
        <f aca="false">IF(L199="","",L199/100)</f>
        <v>0.05</v>
      </c>
      <c r="AD199" s="26" t="n">
        <f aca="false">IF(M199="","",M199/100)</f>
        <v>0.05065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0</v>
      </c>
      <c r="BI199" s="26" t="n">
        <v>0</v>
      </c>
      <c r="BJ199" s="26" t="n">
        <v>10</v>
      </c>
      <c r="BK199" s="26" t="n">
        <v>10.13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1</v>
      </c>
      <c r="CL199" s="26" t="n">
        <v>40079.5</v>
      </c>
      <c r="CM199" s="26" t="n">
        <v>0</v>
      </c>
      <c r="CN199" s="26" t="n">
        <v>25.5</v>
      </c>
      <c r="CO199" s="26" t="n">
        <v>25.1</v>
      </c>
      <c r="CP199" s="26" t="n">
        <v>1</v>
      </c>
      <c r="CQ199" s="26" t="n">
        <v>75</v>
      </c>
      <c r="CR199" s="26" t="n">
        <v>75.1</v>
      </c>
      <c r="CS199" s="26" t="n">
        <v>0</v>
      </c>
      <c r="CT199" s="26" t="n">
        <v>0</v>
      </c>
      <c r="CU199" s="26" t="n">
        <v>100</v>
      </c>
      <c r="CV199" s="26" t="n">
        <v>100</v>
      </c>
      <c r="CW199" s="26" t="n">
        <v>89.5</v>
      </c>
      <c r="CX199" s="26" t="n">
        <v>89.4</v>
      </c>
      <c r="CY199" s="26" t="n">
        <v>0</v>
      </c>
      <c r="CZ199" s="26" t="n">
        <v>0</v>
      </c>
      <c r="DA199" s="26" t="n">
        <v>10.5</v>
      </c>
      <c r="DB199" s="26" t="n">
        <v>10.5</v>
      </c>
      <c r="DC199" s="26" t="n">
        <v>75</v>
      </c>
      <c r="DD199" s="26" t="n">
        <v>75.1</v>
      </c>
      <c r="DE199" s="26" t="n">
        <v>0</v>
      </c>
      <c r="DF199" s="26" t="n">
        <v>0</v>
      </c>
      <c r="DG199" s="26" t="n">
        <v>0</v>
      </c>
      <c r="DH199" s="26" t="n">
        <v>110193</v>
      </c>
    </row>
    <row r="200" customFormat="false" ht="15" hidden="false" customHeight="false" outlineLevel="0" collapsed="false">
      <c r="A200" s="29" t="n">
        <v>48.09</v>
      </c>
      <c r="B200" s="29" t="n">
        <v>5.5043</v>
      </c>
      <c r="C200" s="26" t="n">
        <v>102.7094</v>
      </c>
      <c r="D200" s="26" t="n">
        <v>-0.0001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02</v>
      </c>
      <c r="J200" s="26" t="n">
        <v>0</v>
      </c>
      <c r="K200" s="29" t="n">
        <v>0</v>
      </c>
      <c r="L200" s="26" t="n">
        <v>5</v>
      </c>
      <c r="M200" s="29" t="n">
        <v>5.07</v>
      </c>
      <c r="N200" s="26" t="n">
        <v>200</v>
      </c>
      <c r="O200" s="26" t="n">
        <v>0</v>
      </c>
      <c r="P200" s="26" t="n">
        <v>0</v>
      </c>
      <c r="Q200" s="26" t="n">
        <v>100</v>
      </c>
      <c r="R200" s="26" t="n">
        <v>100</v>
      </c>
      <c r="S200" s="26" t="n">
        <v>10.5</v>
      </c>
      <c r="T200" s="26" t="n">
        <v>10.5</v>
      </c>
      <c r="U200" s="26" t="n">
        <v>89.5</v>
      </c>
      <c r="V200" s="26" t="n">
        <v>89.5</v>
      </c>
      <c r="W200" s="26" t="n">
        <v>2.70749365576951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</v>
      </c>
      <c r="AB200" s="26" t="n">
        <f aca="false">IF(K200="","",K200/100)</f>
        <v>0</v>
      </c>
      <c r="AC200" s="26" t="n">
        <f aca="false">IF(L200="","",L200/100)</f>
        <v>0.05</v>
      </c>
      <c r="AD200" s="26" t="n">
        <f aca="false">IF(M200="","",M200/100)</f>
        <v>0.0507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0</v>
      </c>
      <c r="BI200" s="26" t="n">
        <v>0</v>
      </c>
      <c r="BJ200" s="26" t="n">
        <v>10</v>
      </c>
      <c r="BK200" s="26" t="n">
        <v>10.14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1</v>
      </c>
      <c r="CL200" s="26" t="n">
        <v>40078.4</v>
      </c>
      <c r="CM200" s="26" t="n">
        <v>0</v>
      </c>
      <c r="CN200" s="26" t="n">
        <v>25.5</v>
      </c>
      <c r="CO200" s="26" t="n">
        <v>24.7</v>
      </c>
      <c r="CP200" s="26" t="n">
        <v>1</v>
      </c>
      <c r="CQ200" s="26" t="n">
        <v>75</v>
      </c>
      <c r="CR200" s="26" t="n">
        <v>75.1</v>
      </c>
      <c r="CS200" s="26" t="n">
        <v>0</v>
      </c>
      <c r="CT200" s="26" t="n">
        <v>0</v>
      </c>
      <c r="CU200" s="26" t="n">
        <v>100</v>
      </c>
      <c r="CV200" s="26" t="n">
        <v>100</v>
      </c>
      <c r="CW200" s="26" t="n">
        <v>89.5</v>
      </c>
      <c r="CX200" s="26" t="n">
        <v>89.5</v>
      </c>
      <c r="CY200" s="26" t="n">
        <v>0</v>
      </c>
      <c r="CZ200" s="26" t="n">
        <v>0</v>
      </c>
      <c r="DA200" s="26" t="n">
        <v>10.5</v>
      </c>
      <c r="DB200" s="26" t="n">
        <v>10.5</v>
      </c>
      <c r="DC200" s="26" t="n">
        <v>75</v>
      </c>
      <c r="DD200" s="26" t="n">
        <v>75.1</v>
      </c>
      <c r="DE200" s="26" t="n">
        <v>0</v>
      </c>
      <c r="DF200" s="26" t="n">
        <v>0</v>
      </c>
      <c r="DG200" s="26" t="n">
        <v>0</v>
      </c>
      <c r="DH200" s="26" t="n">
        <v>110200</v>
      </c>
    </row>
    <row r="201" customFormat="false" ht="15" hidden="false" customHeight="false" outlineLevel="0" collapsed="false">
      <c r="A201" s="29" t="n">
        <v>48.42</v>
      </c>
      <c r="B201" s="29" t="n">
        <v>5.5043</v>
      </c>
      <c r="C201" s="26" t="n">
        <v>102.7094</v>
      </c>
      <c r="D201" s="26" t="n">
        <v>-0.0002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</v>
      </c>
      <c r="J201" s="26" t="n">
        <v>0</v>
      </c>
      <c r="K201" s="29" t="n">
        <v>0</v>
      </c>
      <c r="L201" s="26" t="n">
        <v>10</v>
      </c>
      <c r="M201" s="29" t="n">
        <v>5.07</v>
      </c>
      <c r="N201" s="26" t="n">
        <v>200</v>
      </c>
      <c r="O201" s="26" t="n">
        <v>0</v>
      </c>
      <c r="P201" s="26" t="n">
        <v>0</v>
      </c>
      <c r="Q201" s="26" t="n">
        <v>100</v>
      </c>
      <c r="R201" s="26" t="n">
        <v>99.9</v>
      </c>
      <c r="S201" s="26" t="n">
        <v>10.5</v>
      </c>
      <c r="T201" s="26" t="n">
        <v>10.5</v>
      </c>
      <c r="U201" s="26" t="n">
        <v>89.5</v>
      </c>
      <c r="V201" s="26" t="n">
        <v>89.5</v>
      </c>
      <c r="W201" s="26" t="n">
        <v>2.70749365576951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</v>
      </c>
      <c r="AB201" s="26" t="n">
        <f aca="false">IF(K201="","",K201/100)</f>
        <v>0</v>
      </c>
      <c r="AC201" s="26" t="n">
        <f aca="false">IF(L201="","",L201/100)</f>
        <v>0.1</v>
      </c>
      <c r="AD201" s="26" t="n">
        <f aca="false">IF(M201="","",M201/100)</f>
        <v>0.0507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0</v>
      </c>
      <c r="BI201" s="26" t="n">
        <v>0</v>
      </c>
      <c r="BJ201" s="26" t="n">
        <v>20</v>
      </c>
      <c r="BK201" s="26" t="n">
        <v>10.14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1</v>
      </c>
      <c r="CL201" s="26" t="n">
        <v>40105.5</v>
      </c>
      <c r="CM201" s="26" t="n">
        <v>0</v>
      </c>
      <c r="CN201" s="26" t="n">
        <v>25.5</v>
      </c>
      <c r="CO201" s="26" t="n">
        <v>24.9</v>
      </c>
      <c r="CP201" s="26" t="n">
        <v>1</v>
      </c>
      <c r="CQ201" s="26" t="n">
        <v>75</v>
      </c>
      <c r="CR201" s="26" t="n">
        <v>75</v>
      </c>
      <c r="CS201" s="26" t="n">
        <v>0</v>
      </c>
      <c r="CT201" s="26" t="n">
        <v>0</v>
      </c>
      <c r="CU201" s="26" t="n">
        <v>100</v>
      </c>
      <c r="CV201" s="26" t="n">
        <v>99.9</v>
      </c>
      <c r="CW201" s="26" t="n">
        <v>89.5</v>
      </c>
      <c r="CX201" s="26" t="n">
        <v>89.5</v>
      </c>
      <c r="CY201" s="26" t="n">
        <v>0</v>
      </c>
      <c r="CZ201" s="26" t="n">
        <v>0</v>
      </c>
      <c r="DA201" s="26" t="n">
        <v>10.5</v>
      </c>
      <c r="DB201" s="26" t="n">
        <v>10.5</v>
      </c>
      <c r="DC201" s="26" t="n">
        <v>75</v>
      </c>
      <c r="DD201" s="26" t="n">
        <v>75</v>
      </c>
      <c r="DE201" s="26" t="n">
        <v>0</v>
      </c>
      <c r="DF201" s="26" t="n">
        <v>0</v>
      </c>
      <c r="DG201" s="26" t="n">
        <v>0</v>
      </c>
      <c r="DH201" s="26" t="n">
        <v>110197</v>
      </c>
    </row>
    <row r="202" customFormat="false" ht="15" hidden="false" customHeight="false" outlineLevel="0" collapsed="false">
      <c r="A202" s="29" t="n">
        <v>48.76</v>
      </c>
      <c r="B202" s="29" t="n">
        <v>5.5043</v>
      </c>
      <c r="C202" s="26" t="n">
        <v>102.7094</v>
      </c>
      <c r="D202" s="26" t="n">
        <v>-0.0004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01</v>
      </c>
      <c r="J202" s="26" t="n">
        <v>0</v>
      </c>
      <c r="K202" s="29" t="n">
        <v>0</v>
      </c>
      <c r="L202" s="26" t="n">
        <v>10</v>
      </c>
      <c r="M202" s="29" t="n">
        <v>5.05</v>
      </c>
      <c r="N202" s="26" t="n">
        <v>200</v>
      </c>
      <c r="O202" s="26" t="n">
        <v>0</v>
      </c>
      <c r="P202" s="26" t="n">
        <v>0</v>
      </c>
      <c r="Q202" s="26" t="n">
        <v>100</v>
      </c>
      <c r="R202" s="26" t="n">
        <v>100</v>
      </c>
      <c r="S202" s="26" t="n">
        <v>20.5</v>
      </c>
      <c r="T202" s="26" t="n">
        <v>20.5</v>
      </c>
      <c r="U202" s="26" t="n">
        <v>79.5</v>
      </c>
      <c r="V202" s="26" t="n">
        <v>79.5</v>
      </c>
      <c r="W202" s="26" t="n">
        <v>2.70749365576951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</v>
      </c>
      <c r="AB202" s="26" t="n">
        <f aca="false">IF(K202="","",K202/100)</f>
        <v>0</v>
      </c>
      <c r="AC202" s="26" t="n">
        <f aca="false">IF(L202="","",L202/100)</f>
        <v>0.1</v>
      </c>
      <c r="AD202" s="26" t="n">
        <f aca="false">IF(M202="","",M202/100)</f>
        <v>0.0505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0</v>
      </c>
      <c r="BI202" s="26" t="n">
        <v>0</v>
      </c>
      <c r="BJ202" s="26" t="n">
        <v>20</v>
      </c>
      <c r="BK202" s="26" t="n">
        <v>10.1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1</v>
      </c>
      <c r="CL202" s="26" t="n">
        <v>40100.8</v>
      </c>
      <c r="CM202" s="26" t="n">
        <v>0</v>
      </c>
      <c r="CN202" s="26" t="n">
        <v>25.5</v>
      </c>
      <c r="CO202" s="26" t="n">
        <v>25</v>
      </c>
      <c r="CP202" s="26" t="n">
        <v>1</v>
      </c>
      <c r="CQ202" s="26" t="n">
        <v>75</v>
      </c>
      <c r="CR202" s="26" t="n">
        <v>75.1</v>
      </c>
      <c r="CS202" s="26" t="n">
        <v>0</v>
      </c>
      <c r="CT202" s="26" t="n">
        <v>0</v>
      </c>
      <c r="CU202" s="26" t="n">
        <v>100</v>
      </c>
      <c r="CV202" s="26" t="n">
        <v>100</v>
      </c>
      <c r="CW202" s="26" t="n">
        <v>79.5</v>
      </c>
      <c r="CX202" s="26" t="n">
        <v>79.5</v>
      </c>
      <c r="CY202" s="26" t="n">
        <v>0</v>
      </c>
      <c r="CZ202" s="26" t="n">
        <v>0</v>
      </c>
      <c r="DA202" s="26" t="n">
        <v>20.5</v>
      </c>
      <c r="DB202" s="26" t="n">
        <v>20.5</v>
      </c>
      <c r="DC202" s="26" t="n">
        <v>75</v>
      </c>
      <c r="DD202" s="26" t="n">
        <v>75.1</v>
      </c>
      <c r="DE202" s="26" t="n">
        <v>0</v>
      </c>
      <c r="DF202" s="26" t="n">
        <v>0</v>
      </c>
      <c r="DG202" s="26" t="n">
        <v>0</v>
      </c>
      <c r="DH202" s="26" t="n">
        <v>110237</v>
      </c>
    </row>
    <row r="203" customFormat="false" ht="15" hidden="false" customHeight="false" outlineLevel="0" collapsed="false">
      <c r="A203" s="29" t="n">
        <v>49.09</v>
      </c>
      <c r="B203" s="29" t="n">
        <v>5.5043</v>
      </c>
      <c r="C203" s="26" t="n">
        <v>102.7094</v>
      </c>
      <c r="D203" s="26" t="n">
        <v>-0.0004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02</v>
      </c>
      <c r="J203" s="26" t="n">
        <v>0</v>
      </c>
      <c r="K203" s="29" t="n">
        <v>0</v>
      </c>
      <c r="L203" s="26" t="n">
        <v>10</v>
      </c>
      <c r="M203" s="29" t="n">
        <v>8.78</v>
      </c>
      <c r="N203" s="26" t="n">
        <v>200</v>
      </c>
      <c r="O203" s="26" t="n">
        <v>0</v>
      </c>
      <c r="P203" s="26" t="n">
        <v>0</v>
      </c>
      <c r="Q203" s="26" t="n">
        <v>100</v>
      </c>
      <c r="R203" s="26" t="n">
        <v>100</v>
      </c>
      <c r="S203" s="26" t="n">
        <v>20.5</v>
      </c>
      <c r="T203" s="26" t="n">
        <v>20.5</v>
      </c>
      <c r="U203" s="26" t="n">
        <v>79.5</v>
      </c>
      <c r="V203" s="26" t="n">
        <v>79.5</v>
      </c>
      <c r="W203" s="26" t="n">
        <v>2.70749365576951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</v>
      </c>
      <c r="AB203" s="26" t="n">
        <f aca="false">IF(K203="","",K203/100)</f>
        <v>0</v>
      </c>
      <c r="AC203" s="26" t="n">
        <f aca="false">IF(L203="","",L203/100)</f>
        <v>0.1</v>
      </c>
      <c r="AD203" s="26" t="n">
        <f aca="false">IF(M203="","",M203/100)</f>
        <v>0.0878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0</v>
      </c>
      <c r="BI203" s="26" t="n">
        <v>0</v>
      </c>
      <c r="BJ203" s="26" t="n">
        <v>20</v>
      </c>
      <c r="BK203" s="26" t="n">
        <v>17.56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1</v>
      </c>
      <c r="CL203" s="26" t="n">
        <v>40099.3</v>
      </c>
      <c r="CM203" s="26" t="n">
        <v>0</v>
      </c>
      <c r="CN203" s="26" t="n">
        <v>25.5</v>
      </c>
      <c r="CO203" s="26" t="n">
        <v>25</v>
      </c>
      <c r="CP203" s="26" t="n">
        <v>1</v>
      </c>
      <c r="CQ203" s="26" t="n">
        <v>75</v>
      </c>
      <c r="CR203" s="26" t="n">
        <v>75</v>
      </c>
      <c r="CS203" s="26" t="n">
        <v>0</v>
      </c>
      <c r="CT203" s="26" t="n">
        <v>0</v>
      </c>
      <c r="CU203" s="26" t="n">
        <v>100</v>
      </c>
      <c r="CV203" s="26" t="n">
        <v>100</v>
      </c>
      <c r="CW203" s="26" t="n">
        <v>79.5</v>
      </c>
      <c r="CX203" s="26" t="n">
        <v>79.5</v>
      </c>
      <c r="CY203" s="26" t="n">
        <v>0</v>
      </c>
      <c r="CZ203" s="26" t="n">
        <v>0</v>
      </c>
      <c r="DA203" s="26" t="n">
        <v>20.5</v>
      </c>
      <c r="DB203" s="26" t="n">
        <v>20.5</v>
      </c>
      <c r="DC203" s="26" t="n">
        <v>75</v>
      </c>
      <c r="DD203" s="26" t="n">
        <v>75</v>
      </c>
      <c r="DE203" s="26" t="n">
        <v>0</v>
      </c>
      <c r="DF203" s="26" t="n">
        <v>0</v>
      </c>
      <c r="DG203" s="26" t="n">
        <v>0</v>
      </c>
      <c r="DH203" s="26" t="n">
        <v>112854</v>
      </c>
    </row>
    <row r="204" customFormat="false" ht="15" hidden="false" customHeight="false" outlineLevel="0" collapsed="false">
      <c r="A204" s="29" t="n">
        <v>49.42</v>
      </c>
      <c r="B204" s="29" t="n">
        <v>5.5046</v>
      </c>
      <c r="C204" s="26" t="n">
        <v>102.715</v>
      </c>
      <c r="D204" s="26" t="n">
        <v>-0.0002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01</v>
      </c>
      <c r="J204" s="26" t="n">
        <v>0</v>
      </c>
      <c r="K204" s="29" t="n">
        <v>0</v>
      </c>
      <c r="L204" s="26" t="n">
        <v>10</v>
      </c>
      <c r="M204" s="29" t="n">
        <v>9.735</v>
      </c>
      <c r="N204" s="26" t="n">
        <v>200</v>
      </c>
      <c r="O204" s="26" t="n">
        <v>0</v>
      </c>
      <c r="P204" s="26" t="n">
        <v>0</v>
      </c>
      <c r="Q204" s="26" t="n">
        <v>100</v>
      </c>
      <c r="R204" s="26" t="n">
        <v>99.8</v>
      </c>
      <c r="S204" s="26" t="n">
        <v>20.5</v>
      </c>
      <c r="T204" s="26" t="n">
        <v>20.5</v>
      </c>
      <c r="U204" s="26" t="n">
        <v>79.5</v>
      </c>
      <c r="V204" s="26" t="n">
        <v>79.5</v>
      </c>
      <c r="W204" s="26" t="n">
        <v>2.71309150619495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</v>
      </c>
      <c r="AB204" s="26" t="n">
        <f aca="false">IF(K204="","",K204/100)</f>
        <v>0</v>
      </c>
      <c r="AC204" s="26" t="n">
        <f aca="false">IF(L204="","",L204/100)</f>
        <v>0.1</v>
      </c>
      <c r="AD204" s="26" t="n">
        <f aca="false">IF(M204="","",M204/100)</f>
        <v>0.09735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0</v>
      </c>
      <c r="BI204" s="26" t="n">
        <v>0</v>
      </c>
      <c r="BJ204" s="26" t="n">
        <v>20</v>
      </c>
      <c r="BK204" s="26" t="n">
        <v>19.47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1</v>
      </c>
      <c r="CL204" s="26" t="n">
        <v>40126.2</v>
      </c>
      <c r="CM204" s="26" t="n">
        <v>0</v>
      </c>
      <c r="CN204" s="26" t="n">
        <v>25.5</v>
      </c>
      <c r="CO204" s="26" t="n">
        <v>25</v>
      </c>
      <c r="CP204" s="26" t="n">
        <v>1</v>
      </c>
      <c r="CQ204" s="26" t="n">
        <v>75</v>
      </c>
      <c r="CR204" s="26" t="n">
        <v>75</v>
      </c>
      <c r="CS204" s="26" t="n">
        <v>0</v>
      </c>
      <c r="CT204" s="26" t="n">
        <v>0</v>
      </c>
      <c r="CU204" s="26" t="n">
        <v>100</v>
      </c>
      <c r="CV204" s="26" t="n">
        <v>99.8</v>
      </c>
      <c r="CW204" s="26" t="n">
        <v>79.5</v>
      </c>
      <c r="CX204" s="26" t="n">
        <v>79.5</v>
      </c>
      <c r="CY204" s="26" t="n">
        <v>0</v>
      </c>
      <c r="CZ204" s="26" t="n">
        <v>0</v>
      </c>
      <c r="DA204" s="26" t="n">
        <v>20.5</v>
      </c>
      <c r="DB204" s="26" t="n">
        <v>20.5</v>
      </c>
      <c r="DC204" s="26" t="n">
        <v>75</v>
      </c>
      <c r="DD204" s="26" t="n">
        <v>75</v>
      </c>
      <c r="DE204" s="26" t="n">
        <v>0</v>
      </c>
      <c r="DF204" s="26" t="n">
        <v>0</v>
      </c>
      <c r="DG204" s="26" t="n">
        <v>0</v>
      </c>
      <c r="DH204" s="26" t="n">
        <v>113567</v>
      </c>
    </row>
    <row r="205" customFormat="false" ht="15" hidden="false" customHeight="false" outlineLevel="0" collapsed="false">
      <c r="A205" s="29" t="n">
        <v>49.76</v>
      </c>
      <c r="B205" s="29" t="n">
        <v>5.5095</v>
      </c>
      <c r="C205" s="26" t="n">
        <v>102.8064</v>
      </c>
      <c r="D205" s="26" t="n">
        <v>0.0026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02</v>
      </c>
      <c r="J205" s="26" t="n">
        <v>0</v>
      </c>
      <c r="K205" s="29" t="n">
        <v>0</v>
      </c>
      <c r="L205" s="26" t="n">
        <v>10</v>
      </c>
      <c r="M205" s="29" t="n">
        <v>10.05</v>
      </c>
      <c r="N205" s="26" t="n">
        <v>200</v>
      </c>
      <c r="O205" s="26" t="n">
        <v>0</v>
      </c>
      <c r="P205" s="26" t="n">
        <v>0</v>
      </c>
      <c r="Q205" s="26" t="n">
        <v>100</v>
      </c>
      <c r="R205" s="26" t="n">
        <v>100</v>
      </c>
      <c r="S205" s="26" t="n">
        <v>20.5</v>
      </c>
      <c r="T205" s="26" t="n">
        <v>20.5</v>
      </c>
      <c r="U205" s="26" t="n">
        <v>79.5</v>
      </c>
      <c r="V205" s="26" t="n">
        <v>79.5</v>
      </c>
      <c r="W205" s="26" t="n">
        <v>2.80452306314375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</v>
      </c>
      <c r="AB205" s="26" t="n">
        <f aca="false">IF(K205="","",K205/100)</f>
        <v>0</v>
      </c>
      <c r="AC205" s="26" t="n">
        <f aca="false">IF(L205="","",L205/100)</f>
        <v>0.1</v>
      </c>
      <c r="AD205" s="26" t="n">
        <f aca="false">IF(M205="","",M205/100)</f>
        <v>0.1005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0</v>
      </c>
      <c r="BI205" s="26" t="n">
        <v>0</v>
      </c>
      <c r="BJ205" s="26" t="n">
        <v>20</v>
      </c>
      <c r="BK205" s="26" t="n">
        <v>20.1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1</v>
      </c>
      <c r="CL205" s="26" t="n">
        <v>42518.1</v>
      </c>
      <c r="CM205" s="26" t="n">
        <v>0</v>
      </c>
      <c r="CN205" s="26" t="n">
        <v>25.5</v>
      </c>
      <c r="CO205" s="26" t="n">
        <v>24.8</v>
      </c>
      <c r="CP205" s="26" t="n">
        <v>1</v>
      </c>
      <c r="CQ205" s="26" t="n">
        <v>75</v>
      </c>
      <c r="CR205" s="26" t="n">
        <v>75</v>
      </c>
      <c r="CS205" s="26" t="n">
        <v>0</v>
      </c>
      <c r="CT205" s="26" t="n">
        <v>0</v>
      </c>
      <c r="CU205" s="26" t="n">
        <v>100</v>
      </c>
      <c r="CV205" s="26" t="n">
        <v>100</v>
      </c>
      <c r="CW205" s="26" t="n">
        <v>79.5</v>
      </c>
      <c r="CX205" s="26" t="n">
        <v>79.5</v>
      </c>
      <c r="CY205" s="26" t="n">
        <v>0</v>
      </c>
      <c r="CZ205" s="26" t="n">
        <v>0</v>
      </c>
      <c r="DA205" s="26" t="n">
        <v>20.5</v>
      </c>
      <c r="DB205" s="26" t="n">
        <v>20.5</v>
      </c>
      <c r="DC205" s="26" t="n">
        <v>75</v>
      </c>
      <c r="DD205" s="26" t="n">
        <v>75</v>
      </c>
      <c r="DE205" s="26" t="n">
        <v>0</v>
      </c>
      <c r="DF205" s="26" t="n">
        <v>0</v>
      </c>
      <c r="DG205" s="26" t="n">
        <v>0</v>
      </c>
      <c r="DH205" s="26" t="n">
        <v>113752</v>
      </c>
    </row>
    <row r="206" customFormat="false" ht="15" hidden="false" customHeight="false" outlineLevel="0" collapsed="false">
      <c r="A206" s="29" t="n">
        <v>50.09</v>
      </c>
      <c r="B206" s="29" t="n">
        <v>5.5232</v>
      </c>
      <c r="C206" s="26" t="n">
        <v>103.0621</v>
      </c>
      <c r="D206" s="26" t="n">
        <v>0.0185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01</v>
      </c>
      <c r="J206" s="26" t="n">
        <v>0</v>
      </c>
      <c r="K206" s="29" t="n">
        <v>0</v>
      </c>
      <c r="L206" s="26" t="n">
        <v>10</v>
      </c>
      <c r="M206" s="29" t="n">
        <v>10.06</v>
      </c>
      <c r="N206" s="26" t="n">
        <v>200</v>
      </c>
      <c r="O206" s="26" t="n">
        <v>0</v>
      </c>
      <c r="P206" s="26" t="n">
        <v>0</v>
      </c>
      <c r="Q206" s="26" t="n">
        <v>100</v>
      </c>
      <c r="R206" s="26" t="n">
        <v>100</v>
      </c>
      <c r="S206" s="26" t="n">
        <v>20.5</v>
      </c>
      <c r="T206" s="26" t="n">
        <v>20.5</v>
      </c>
      <c r="U206" s="26" t="n">
        <v>79.5</v>
      </c>
      <c r="V206" s="26" t="n">
        <v>79.5</v>
      </c>
      <c r="W206" s="26" t="n">
        <v>3.06015823257202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</v>
      </c>
      <c r="AB206" s="26" t="n">
        <f aca="false">IF(K206="","",K206/100)</f>
        <v>0</v>
      </c>
      <c r="AC206" s="26" t="n">
        <f aca="false">IF(L206="","",L206/100)</f>
        <v>0.1</v>
      </c>
      <c r="AD206" s="26" t="n">
        <f aca="false">IF(M206="","",M206/100)</f>
        <v>0.1006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0</v>
      </c>
      <c r="BI206" s="26" t="n">
        <v>0</v>
      </c>
      <c r="BJ206" s="26" t="n">
        <v>20</v>
      </c>
      <c r="BK206" s="26" t="n">
        <v>20.12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1</v>
      </c>
      <c r="CL206" s="26" t="n">
        <v>45796.9</v>
      </c>
      <c r="CM206" s="26" t="n">
        <v>0</v>
      </c>
      <c r="CN206" s="26" t="n">
        <v>25.5</v>
      </c>
      <c r="CO206" s="26" t="n">
        <v>24.9</v>
      </c>
      <c r="CP206" s="26" t="n">
        <v>1</v>
      </c>
      <c r="CQ206" s="26" t="n">
        <v>75</v>
      </c>
      <c r="CR206" s="26" t="n">
        <v>74.9</v>
      </c>
      <c r="CS206" s="26" t="n">
        <v>0</v>
      </c>
      <c r="CT206" s="26" t="n">
        <v>0</v>
      </c>
      <c r="CU206" s="26" t="n">
        <v>100</v>
      </c>
      <c r="CV206" s="26" t="n">
        <v>100</v>
      </c>
      <c r="CW206" s="26" t="n">
        <v>79.5</v>
      </c>
      <c r="CX206" s="26" t="n">
        <v>79.5</v>
      </c>
      <c r="CY206" s="26" t="n">
        <v>0</v>
      </c>
      <c r="CZ206" s="26" t="n">
        <v>0</v>
      </c>
      <c r="DA206" s="26" t="n">
        <v>20.5</v>
      </c>
      <c r="DB206" s="26" t="n">
        <v>20.5</v>
      </c>
      <c r="DC206" s="26" t="n">
        <v>75</v>
      </c>
      <c r="DD206" s="26" t="n">
        <v>74.9</v>
      </c>
      <c r="DE206" s="26" t="n">
        <v>0</v>
      </c>
      <c r="DF206" s="26" t="n">
        <v>1</v>
      </c>
      <c r="DG206" s="26" t="n">
        <v>0</v>
      </c>
      <c r="DH206" s="26" t="n">
        <v>113763</v>
      </c>
    </row>
    <row r="207" customFormat="false" ht="15" hidden="false" customHeight="false" outlineLevel="0" collapsed="false">
      <c r="A207" s="29" t="n">
        <v>50.42</v>
      </c>
      <c r="B207" s="29" t="n">
        <v>5.5381</v>
      </c>
      <c r="C207" s="26" t="n">
        <v>103.3401</v>
      </c>
      <c r="D207" s="26" t="n">
        <v>0.0544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</v>
      </c>
      <c r="J207" s="26" t="n">
        <v>0</v>
      </c>
      <c r="K207" s="29" t="n">
        <v>0</v>
      </c>
      <c r="L207" s="26" t="n">
        <v>10</v>
      </c>
      <c r="M207" s="29" t="n">
        <v>10.1</v>
      </c>
      <c r="N207" s="26" t="n">
        <v>200</v>
      </c>
      <c r="O207" s="26" t="n">
        <v>0</v>
      </c>
      <c r="P207" s="26" t="n">
        <v>0</v>
      </c>
      <c r="Q207" s="26" t="n">
        <v>100</v>
      </c>
      <c r="R207" s="26" t="n">
        <v>99.9</v>
      </c>
      <c r="S207" s="26" t="n">
        <v>20.5</v>
      </c>
      <c r="T207" s="26" t="n">
        <v>20.5</v>
      </c>
      <c r="U207" s="26" t="n">
        <v>79.5</v>
      </c>
      <c r="V207" s="26" t="n">
        <v>79.6</v>
      </c>
      <c r="W207" s="26" t="n">
        <v>3.33818480370204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</v>
      </c>
      <c r="AB207" s="26" t="n">
        <f aca="false">IF(K207="","",K207/100)</f>
        <v>0</v>
      </c>
      <c r="AC207" s="26" t="n">
        <f aca="false">IF(L207="","",L207/100)</f>
        <v>0.1</v>
      </c>
      <c r="AD207" s="26" t="n">
        <f aca="false">IF(M207="","",M207/100)</f>
        <v>0.101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0</v>
      </c>
      <c r="BI207" s="26" t="n">
        <v>0</v>
      </c>
      <c r="BJ207" s="26" t="n">
        <v>20</v>
      </c>
      <c r="BK207" s="26" t="n">
        <v>20.2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1</v>
      </c>
      <c r="CL207" s="26" t="n">
        <v>47476.2</v>
      </c>
      <c r="CM207" s="26" t="n">
        <v>0</v>
      </c>
      <c r="CN207" s="26" t="n">
        <v>25.5</v>
      </c>
      <c r="CO207" s="26" t="n">
        <v>24.9</v>
      </c>
      <c r="CP207" s="26" t="n">
        <v>1</v>
      </c>
      <c r="CQ207" s="26" t="n">
        <v>75</v>
      </c>
      <c r="CR207" s="26" t="n">
        <v>75</v>
      </c>
      <c r="CS207" s="26" t="n">
        <v>0</v>
      </c>
      <c r="CT207" s="26" t="n">
        <v>0</v>
      </c>
      <c r="CU207" s="26" t="n">
        <v>100</v>
      </c>
      <c r="CV207" s="26" t="n">
        <v>99.9</v>
      </c>
      <c r="CW207" s="26" t="n">
        <v>79.5</v>
      </c>
      <c r="CX207" s="26" t="n">
        <v>79.6</v>
      </c>
      <c r="CY207" s="26" t="n">
        <v>0</v>
      </c>
      <c r="CZ207" s="26" t="n">
        <v>0</v>
      </c>
      <c r="DA207" s="26" t="n">
        <v>20.5</v>
      </c>
      <c r="DB207" s="26" t="n">
        <v>20.5</v>
      </c>
      <c r="DC207" s="26" t="n">
        <v>75</v>
      </c>
      <c r="DD207" s="26" t="n">
        <v>75</v>
      </c>
      <c r="DE207" s="26" t="n">
        <v>0</v>
      </c>
      <c r="DF207" s="26" t="n">
        <v>0</v>
      </c>
      <c r="DG207" s="26" t="n">
        <v>0</v>
      </c>
      <c r="DH207" s="26" t="n">
        <v>113773</v>
      </c>
    </row>
    <row r="208" customFormat="false" ht="15" hidden="false" customHeight="false" outlineLevel="0" collapsed="false">
      <c r="A208" s="29" t="n">
        <v>50.76</v>
      </c>
      <c r="B208" s="29" t="n">
        <v>5.5454</v>
      </c>
      <c r="C208" s="26" t="n">
        <v>103.4763</v>
      </c>
      <c r="D208" s="26" t="n">
        <v>0.0978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</v>
      </c>
      <c r="J208" s="26" t="n">
        <v>0</v>
      </c>
      <c r="K208" s="29" t="n">
        <v>0</v>
      </c>
      <c r="L208" s="26" t="n">
        <v>10</v>
      </c>
      <c r="M208" s="29" t="n">
        <v>10.095</v>
      </c>
      <c r="N208" s="26" t="n">
        <v>200</v>
      </c>
      <c r="O208" s="26" t="n">
        <v>0</v>
      </c>
      <c r="P208" s="26" t="n">
        <v>0</v>
      </c>
      <c r="Q208" s="26" t="n">
        <v>100</v>
      </c>
      <c r="R208" s="26" t="n">
        <v>100</v>
      </c>
      <c r="S208" s="26" t="n">
        <v>20.5</v>
      </c>
      <c r="T208" s="26" t="n">
        <v>20.5</v>
      </c>
      <c r="U208" s="26" t="n">
        <v>79.5</v>
      </c>
      <c r="V208" s="26" t="n">
        <v>79.5</v>
      </c>
      <c r="W208" s="26" t="n">
        <v>3.47439916405433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</v>
      </c>
      <c r="AB208" s="26" t="n">
        <f aca="false">IF(K208="","",K208/100)</f>
        <v>0</v>
      </c>
      <c r="AC208" s="26" t="n">
        <f aca="false">IF(L208="","",L208/100)</f>
        <v>0.1</v>
      </c>
      <c r="AD208" s="26" t="n">
        <f aca="false">IF(M208="","",M208/100)</f>
        <v>0.10095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0</v>
      </c>
      <c r="BI208" s="26" t="n">
        <v>0</v>
      </c>
      <c r="BJ208" s="26" t="n">
        <v>20</v>
      </c>
      <c r="BK208" s="26" t="n">
        <v>20.19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1</v>
      </c>
      <c r="CL208" s="26" t="n">
        <v>48390.2</v>
      </c>
      <c r="CM208" s="26" t="n">
        <v>0</v>
      </c>
      <c r="CN208" s="26" t="n">
        <v>25.5</v>
      </c>
      <c r="CO208" s="26" t="n">
        <v>24.9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100</v>
      </c>
      <c r="CV208" s="26" t="n">
        <v>100</v>
      </c>
      <c r="CW208" s="26" t="n">
        <v>79.5</v>
      </c>
      <c r="CX208" s="26" t="n">
        <v>79.5</v>
      </c>
      <c r="CY208" s="26" t="n">
        <v>0</v>
      </c>
      <c r="CZ208" s="26" t="n">
        <v>0</v>
      </c>
      <c r="DA208" s="26" t="n">
        <v>20.5</v>
      </c>
      <c r="DB208" s="26" t="n">
        <v>20.5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13773</v>
      </c>
    </row>
    <row r="209" customFormat="false" ht="15" hidden="false" customHeight="false" outlineLevel="0" collapsed="false">
      <c r="A209" s="29" t="n">
        <v>51.09</v>
      </c>
      <c r="B209" s="29" t="n">
        <v>5.5484</v>
      </c>
      <c r="C209" s="26" t="n">
        <v>103.5323</v>
      </c>
      <c r="D209" s="26" t="n">
        <v>0.1405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</v>
      </c>
      <c r="J209" s="26" t="n">
        <v>0</v>
      </c>
      <c r="K209" s="29" t="n">
        <v>0</v>
      </c>
      <c r="L209" s="26" t="n">
        <v>10</v>
      </c>
      <c r="M209" s="29" t="n">
        <v>10.1</v>
      </c>
      <c r="N209" s="26" t="n">
        <v>200</v>
      </c>
      <c r="O209" s="26" t="n">
        <v>0</v>
      </c>
      <c r="P209" s="26" t="n">
        <v>0</v>
      </c>
      <c r="Q209" s="26" t="n">
        <v>100</v>
      </c>
      <c r="R209" s="26" t="n">
        <v>99.9</v>
      </c>
      <c r="S209" s="26" t="n">
        <v>20.5</v>
      </c>
      <c r="T209" s="26" t="n">
        <v>20.5</v>
      </c>
      <c r="U209" s="26" t="n">
        <v>79.5</v>
      </c>
      <c r="V209" s="26" t="n">
        <v>79.5</v>
      </c>
      <c r="W209" s="26" t="n">
        <v>3.53037766830869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</v>
      </c>
      <c r="AB209" s="26" t="n">
        <f aca="false">IF(K209="","",K209/100)</f>
        <v>0</v>
      </c>
      <c r="AC209" s="26" t="n">
        <f aca="false">IF(L209="","",L209/100)</f>
        <v>0.1</v>
      </c>
      <c r="AD209" s="26" t="n">
        <f aca="false">IF(M209="","",M209/100)</f>
        <v>0.101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0</v>
      </c>
      <c r="BI209" s="26" t="n">
        <v>0</v>
      </c>
      <c r="BJ209" s="26" t="n">
        <v>20</v>
      </c>
      <c r="BK209" s="26" t="n">
        <v>20.2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1</v>
      </c>
      <c r="CL209" s="26" t="n">
        <v>48876.3</v>
      </c>
      <c r="CM209" s="26" t="n">
        <v>0</v>
      </c>
      <c r="CN209" s="26" t="n">
        <v>25.5</v>
      </c>
      <c r="CO209" s="26" t="n">
        <v>24.9</v>
      </c>
      <c r="CP209" s="26" t="n">
        <v>1</v>
      </c>
      <c r="CQ209" s="26" t="n">
        <v>75</v>
      </c>
      <c r="CR209" s="26" t="n">
        <v>75</v>
      </c>
      <c r="CS209" s="26" t="n">
        <v>0</v>
      </c>
      <c r="CT209" s="26" t="n">
        <v>0</v>
      </c>
      <c r="CU209" s="26" t="n">
        <v>100</v>
      </c>
      <c r="CV209" s="26" t="n">
        <v>99.9</v>
      </c>
      <c r="CW209" s="26" t="n">
        <v>79.5</v>
      </c>
      <c r="CX209" s="26" t="n">
        <v>79.5</v>
      </c>
      <c r="CY209" s="26" t="n">
        <v>0</v>
      </c>
      <c r="CZ209" s="26" t="n">
        <v>0</v>
      </c>
      <c r="DA209" s="26" t="n">
        <v>20.5</v>
      </c>
      <c r="DB209" s="26" t="n">
        <v>20.5</v>
      </c>
      <c r="DC209" s="26" t="n">
        <v>75</v>
      </c>
      <c r="DD209" s="26" t="n">
        <v>75</v>
      </c>
      <c r="DE209" s="26" t="n">
        <v>0</v>
      </c>
      <c r="DF209" s="26" t="n">
        <v>0</v>
      </c>
      <c r="DG209" s="26" t="n">
        <v>0</v>
      </c>
      <c r="DH209" s="26" t="n">
        <v>113784</v>
      </c>
    </row>
    <row r="210" customFormat="false" ht="15" hidden="false" customHeight="false" outlineLevel="0" collapsed="false">
      <c r="A210" s="29" t="n">
        <v>51.42</v>
      </c>
      <c r="B210" s="29" t="n">
        <v>5.5499</v>
      </c>
      <c r="C210" s="26" t="n">
        <v>103.5603</v>
      </c>
      <c r="D210" s="26" t="n">
        <v>0.1799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02</v>
      </c>
      <c r="J210" s="26" t="n">
        <v>0</v>
      </c>
      <c r="K210" s="29" t="n">
        <v>0</v>
      </c>
      <c r="L210" s="26" t="n">
        <v>10</v>
      </c>
      <c r="M210" s="29" t="n">
        <v>10.08</v>
      </c>
      <c r="N210" s="26" t="n">
        <v>200</v>
      </c>
      <c r="O210" s="26" t="n">
        <v>0</v>
      </c>
      <c r="P210" s="26" t="n">
        <v>0</v>
      </c>
      <c r="Q210" s="26" t="n">
        <v>100</v>
      </c>
      <c r="R210" s="26" t="n">
        <v>100.1</v>
      </c>
      <c r="S210" s="26" t="n">
        <v>20.5</v>
      </c>
      <c r="T210" s="26" t="n">
        <v>20.5</v>
      </c>
      <c r="U210" s="26" t="n">
        <v>79.5</v>
      </c>
      <c r="V210" s="26" t="n">
        <v>79.5</v>
      </c>
      <c r="W210" s="26" t="n">
        <v>3.55836692043588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</v>
      </c>
      <c r="AB210" s="26" t="n">
        <f aca="false">IF(K210="","",K210/100)</f>
        <v>0</v>
      </c>
      <c r="AC210" s="26" t="n">
        <f aca="false">IF(L210="","",L210/100)</f>
        <v>0.1</v>
      </c>
      <c r="AD210" s="26" t="n">
        <f aca="false">IF(M210="","",M210/100)</f>
        <v>0.1008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0</v>
      </c>
      <c r="BI210" s="26" t="n">
        <v>0</v>
      </c>
      <c r="BJ210" s="26" t="n">
        <v>20</v>
      </c>
      <c r="BK210" s="26" t="n">
        <v>20.16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1</v>
      </c>
      <c r="CL210" s="26" t="n">
        <v>49338.6</v>
      </c>
      <c r="CM210" s="26" t="n">
        <v>0</v>
      </c>
      <c r="CN210" s="26" t="n">
        <v>25.5</v>
      </c>
      <c r="CO210" s="26" t="n">
        <v>24.9</v>
      </c>
      <c r="CP210" s="26" t="n">
        <v>1</v>
      </c>
      <c r="CQ210" s="26" t="n">
        <v>75</v>
      </c>
      <c r="CR210" s="26" t="n">
        <v>74.8</v>
      </c>
      <c r="CS210" s="26" t="n">
        <v>0</v>
      </c>
      <c r="CT210" s="26" t="n">
        <v>0</v>
      </c>
      <c r="CU210" s="26" t="n">
        <v>100</v>
      </c>
      <c r="CV210" s="26" t="n">
        <v>100.1</v>
      </c>
      <c r="CW210" s="26" t="n">
        <v>79.5</v>
      </c>
      <c r="CX210" s="26" t="n">
        <v>79.5</v>
      </c>
      <c r="CY210" s="26" t="n">
        <v>0</v>
      </c>
      <c r="CZ210" s="26" t="n">
        <v>0</v>
      </c>
      <c r="DA210" s="26" t="n">
        <v>20.5</v>
      </c>
      <c r="DB210" s="26" t="n">
        <v>20.5</v>
      </c>
      <c r="DC210" s="26" t="n">
        <v>75</v>
      </c>
      <c r="DD210" s="26" t="n">
        <v>74.8</v>
      </c>
      <c r="DE210" s="26" t="n">
        <v>0</v>
      </c>
      <c r="DF210" s="26" t="n">
        <v>0</v>
      </c>
      <c r="DG210" s="26" t="n">
        <v>0</v>
      </c>
      <c r="DH210" s="26" t="n">
        <v>113769</v>
      </c>
    </row>
    <row r="211" customFormat="false" ht="15" hidden="false" customHeight="false" outlineLevel="0" collapsed="false">
      <c r="A211" s="29" t="n">
        <v>51.76</v>
      </c>
      <c r="B211" s="29" t="n">
        <v>5.5505</v>
      </c>
      <c r="C211" s="26" t="n">
        <v>103.5715</v>
      </c>
      <c r="D211" s="26" t="n">
        <v>0.2101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02</v>
      </c>
      <c r="J211" s="26" t="n">
        <v>0</v>
      </c>
      <c r="K211" s="29" t="n">
        <v>0</v>
      </c>
      <c r="L211" s="26" t="n">
        <v>10</v>
      </c>
      <c r="M211" s="29" t="n">
        <v>10.085</v>
      </c>
      <c r="N211" s="26" t="n">
        <v>200</v>
      </c>
      <c r="O211" s="26" t="n">
        <v>0</v>
      </c>
      <c r="P211" s="26" t="n">
        <v>0</v>
      </c>
      <c r="Q211" s="26" t="n">
        <v>100</v>
      </c>
      <c r="R211" s="26" t="n">
        <v>100</v>
      </c>
      <c r="S211" s="26" t="n">
        <v>20.5</v>
      </c>
      <c r="T211" s="26" t="n">
        <v>20.5</v>
      </c>
      <c r="U211" s="26" t="n">
        <v>79.5</v>
      </c>
      <c r="V211" s="26" t="n">
        <v>79.5</v>
      </c>
      <c r="W211" s="26" t="n">
        <v>3.56956262128676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</v>
      </c>
      <c r="AB211" s="26" t="n">
        <f aca="false">IF(K211="","",K211/100)</f>
        <v>0</v>
      </c>
      <c r="AC211" s="26" t="n">
        <f aca="false">IF(L211="","",L211/100)</f>
        <v>0.1</v>
      </c>
      <c r="AD211" s="26" t="n">
        <f aca="false">IF(M211="","",M211/100)</f>
        <v>0.10085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0</v>
      </c>
      <c r="BI211" s="26" t="n">
        <v>0</v>
      </c>
      <c r="BJ211" s="26" t="n">
        <v>20</v>
      </c>
      <c r="BK211" s="26" t="n">
        <v>20.17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1</v>
      </c>
      <c r="CL211" s="26" t="n">
        <v>49451.6</v>
      </c>
      <c r="CM211" s="26" t="n">
        <v>0</v>
      </c>
      <c r="CN211" s="26" t="n">
        <v>25.5</v>
      </c>
      <c r="CO211" s="26" t="n">
        <v>24.9</v>
      </c>
      <c r="CP211" s="26" t="n">
        <v>1</v>
      </c>
      <c r="CQ211" s="26" t="n">
        <v>75</v>
      </c>
      <c r="CR211" s="26" t="n">
        <v>74.9</v>
      </c>
      <c r="CS211" s="26" t="n">
        <v>0</v>
      </c>
      <c r="CT211" s="26" t="n">
        <v>0</v>
      </c>
      <c r="CU211" s="26" t="n">
        <v>100</v>
      </c>
      <c r="CV211" s="26" t="n">
        <v>100</v>
      </c>
      <c r="CW211" s="26" t="n">
        <v>79.5</v>
      </c>
      <c r="CX211" s="26" t="n">
        <v>79.5</v>
      </c>
      <c r="CY211" s="26" t="n">
        <v>0</v>
      </c>
      <c r="CZ211" s="26" t="n">
        <v>0</v>
      </c>
      <c r="DA211" s="26" t="n">
        <v>20.5</v>
      </c>
      <c r="DB211" s="26" t="n">
        <v>20.5</v>
      </c>
      <c r="DC211" s="26" t="n">
        <v>75</v>
      </c>
      <c r="DD211" s="26" t="n">
        <v>74.9</v>
      </c>
      <c r="DE211" s="26" t="n">
        <v>0</v>
      </c>
      <c r="DF211" s="26" t="n">
        <v>0</v>
      </c>
      <c r="DG211" s="26" t="n">
        <v>0</v>
      </c>
      <c r="DH211" s="26" t="n">
        <v>113772</v>
      </c>
    </row>
    <row r="212" customFormat="false" ht="15" hidden="false" customHeight="false" outlineLevel="0" collapsed="false">
      <c r="A212" s="29" t="n">
        <v>52.09</v>
      </c>
      <c r="B212" s="29" t="n">
        <v>5.5508</v>
      </c>
      <c r="C212" s="26" t="n">
        <v>103.5771</v>
      </c>
      <c r="D212" s="26" t="n">
        <v>0.2334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</v>
      </c>
      <c r="J212" s="26" t="n">
        <v>0</v>
      </c>
      <c r="K212" s="29" t="n">
        <v>0</v>
      </c>
      <c r="L212" s="26" t="n">
        <v>10</v>
      </c>
      <c r="M212" s="29" t="n">
        <v>10.09</v>
      </c>
      <c r="N212" s="26" t="n">
        <v>200</v>
      </c>
      <c r="O212" s="26" t="n">
        <v>0</v>
      </c>
      <c r="P212" s="26" t="n">
        <v>0</v>
      </c>
      <c r="Q212" s="26" t="n">
        <v>100</v>
      </c>
      <c r="R212" s="26" t="n">
        <v>100</v>
      </c>
      <c r="S212" s="26" t="n">
        <v>20.5</v>
      </c>
      <c r="T212" s="26" t="n">
        <v>20.5</v>
      </c>
      <c r="U212" s="26" t="n">
        <v>79.5</v>
      </c>
      <c r="V212" s="26" t="n">
        <v>79.6</v>
      </c>
      <c r="W212" s="26" t="n">
        <v>3.57516047171218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</v>
      </c>
      <c r="AB212" s="26" t="n">
        <f aca="false">IF(K212="","",K212/100)</f>
        <v>0</v>
      </c>
      <c r="AC212" s="26" t="n">
        <f aca="false">IF(L212="","",L212/100)</f>
        <v>0.1</v>
      </c>
      <c r="AD212" s="26" t="n">
        <f aca="false">IF(M212="","",M212/100)</f>
        <v>0.1009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0</v>
      </c>
      <c r="BI212" s="26" t="n">
        <v>0</v>
      </c>
      <c r="BJ212" s="26" t="n">
        <v>20</v>
      </c>
      <c r="BK212" s="26" t="n">
        <v>20.18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1</v>
      </c>
      <c r="CL212" s="26" t="n">
        <v>49550.6</v>
      </c>
      <c r="CM212" s="26" t="n">
        <v>0</v>
      </c>
      <c r="CN212" s="26" t="n">
        <v>25.5</v>
      </c>
      <c r="CO212" s="26" t="n">
        <v>24.9</v>
      </c>
      <c r="CP212" s="26" t="n">
        <v>1</v>
      </c>
      <c r="CQ212" s="26" t="n">
        <v>75</v>
      </c>
      <c r="CR212" s="26" t="n">
        <v>74.9</v>
      </c>
      <c r="CS212" s="26" t="n">
        <v>0</v>
      </c>
      <c r="CT212" s="26" t="n">
        <v>0</v>
      </c>
      <c r="CU212" s="26" t="n">
        <v>100</v>
      </c>
      <c r="CV212" s="26" t="n">
        <v>100</v>
      </c>
      <c r="CW212" s="26" t="n">
        <v>79.5</v>
      </c>
      <c r="CX212" s="26" t="n">
        <v>79.6</v>
      </c>
      <c r="CY212" s="26" t="n">
        <v>0</v>
      </c>
      <c r="CZ212" s="26" t="n">
        <v>0</v>
      </c>
      <c r="DA212" s="26" t="n">
        <v>20.5</v>
      </c>
      <c r="DB212" s="26" t="n">
        <v>20.5</v>
      </c>
      <c r="DC212" s="26" t="n">
        <v>75</v>
      </c>
      <c r="DD212" s="26" t="n">
        <v>74.9</v>
      </c>
      <c r="DE212" s="26" t="n">
        <v>0</v>
      </c>
      <c r="DF212" s="26" t="n">
        <v>0</v>
      </c>
      <c r="DG212" s="26" t="n">
        <v>0</v>
      </c>
      <c r="DH212" s="26" t="n">
        <v>113782</v>
      </c>
    </row>
    <row r="213" customFormat="false" ht="15" hidden="false" customHeight="false" outlineLevel="0" collapsed="false">
      <c r="A213" s="29" t="n">
        <v>52.43</v>
      </c>
      <c r="B213" s="29" t="n">
        <v>5.5509</v>
      </c>
      <c r="C213" s="26" t="n">
        <v>103.579</v>
      </c>
      <c r="D213" s="26" t="n">
        <v>0.2471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01</v>
      </c>
      <c r="J213" s="26" t="n">
        <v>0</v>
      </c>
      <c r="K213" s="29" t="n">
        <v>0</v>
      </c>
      <c r="L213" s="26" t="n">
        <v>10</v>
      </c>
      <c r="M213" s="29" t="n">
        <v>10.09</v>
      </c>
      <c r="N213" s="26" t="n">
        <v>200</v>
      </c>
      <c r="O213" s="26" t="n">
        <v>0</v>
      </c>
      <c r="P213" s="26" t="n">
        <v>0</v>
      </c>
      <c r="Q213" s="26" t="n">
        <v>100</v>
      </c>
      <c r="R213" s="26" t="n">
        <v>99.9</v>
      </c>
      <c r="S213" s="26" t="n">
        <v>20.5</v>
      </c>
      <c r="T213" s="26" t="n">
        <v>20.5</v>
      </c>
      <c r="U213" s="26" t="n">
        <v>79.5</v>
      </c>
      <c r="V213" s="26" t="n">
        <v>79.4</v>
      </c>
      <c r="W213" s="26" t="n">
        <v>3.57702642185401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</v>
      </c>
      <c r="AB213" s="26" t="n">
        <f aca="false">IF(K213="","",K213/100)</f>
        <v>0</v>
      </c>
      <c r="AC213" s="26" t="n">
        <f aca="false">IF(L213="","",L213/100)</f>
        <v>0.1</v>
      </c>
      <c r="AD213" s="26" t="n">
        <f aca="false">IF(M213="","",M213/100)</f>
        <v>0.1009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0</v>
      </c>
      <c r="BI213" s="26" t="n">
        <v>0</v>
      </c>
      <c r="BJ213" s="26" t="n">
        <v>20</v>
      </c>
      <c r="BK213" s="26" t="n">
        <v>20.18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1</v>
      </c>
      <c r="CL213" s="26" t="n">
        <v>49669.5</v>
      </c>
      <c r="CM213" s="26" t="n">
        <v>0</v>
      </c>
      <c r="CN213" s="26" t="n">
        <v>25.5</v>
      </c>
      <c r="CO213" s="26" t="n">
        <v>24.9</v>
      </c>
      <c r="CP213" s="26" t="n">
        <v>1</v>
      </c>
      <c r="CQ213" s="26" t="n">
        <v>75</v>
      </c>
      <c r="CR213" s="26" t="n">
        <v>74.9</v>
      </c>
      <c r="CS213" s="26" t="n">
        <v>0</v>
      </c>
      <c r="CT213" s="26" t="n">
        <v>0</v>
      </c>
      <c r="CU213" s="26" t="n">
        <v>100</v>
      </c>
      <c r="CV213" s="26" t="n">
        <v>99.9</v>
      </c>
      <c r="CW213" s="26" t="n">
        <v>79.5</v>
      </c>
      <c r="CX213" s="26" t="n">
        <v>79.4</v>
      </c>
      <c r="CY213" s="26" t="n">
        <v>0</v>
      </c>
      <c r="CZ213" s="26" t="n">
        <v>0</v>
      </c>
      <c r="DA213" s="26" t="n">
        <v>20.5</v>
      </c>
      <c r="DB213" s="26" t="n">
        <v>20.5</v>
      </c>
      <c r="DC213" s="26" t="n">
        <v>75</v>
      </c>
      <c r="DD213" s="26" t="n">
        <v>74.9</v>
      </c>
      <c r="DE213" s="26" t="n">
        <v>0</v>
      </c>
      <c r="DF213" s="26" t="n">
        <v>0</v>
      </c>
      <c r="DG213" s="26" t="n">
        <v>0</v>
      </c>
      <c r="DH213" s="26" t="n">
        <v>113773</v>
      </c>
    </row>
    <row r="214" customFormat="false" ht="15" hidden="false" customHeight="false" outlineLevel="0" collapsed="false">
      <c r="A214" s="29" t="n">
        <v>52.76</v>
      </c>
      <c r="B214" s="29" t="n">
        <v>5.551</v>
      </c>
      <c r="C214" s="26" t="n">
        <v>103.5808</v>
      </c>
      <c r="D214" s="26" t="n">
        <v>0.2523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01</v>
      </c>
      <c r="J214" s="26" t="n">
        <v>0</v>
      </c>
      <c r="K214" s="29" t="n">
        <v>0</v>
      </c>
      <c r="L214" s="26" t="n">
        <v>10</v>
      </c>
      <c r="M214" s="29" t="n">
        <v>10.1</v>
      </c>
      <c r="N214" s="26" t="n">
        <v>200</v>
      </c>
      <c r="O214" s="26" t="n">
        <v>0</v>
      </c>
      <c r="P214" s="26" t="n">
        <v>0</v>
      </c>
      <c r="Q214" s="26" t="n">
        <v>100</v>
      </c>
      <c r="R214" s="26" t="n">
        <v>99.9</v>
      </c>
      <c r="S214" s="26" t="n">
        <v>20.5</v>
      </c>
      <c r="T214" s="26" t="n">
        <v>20.5</v>
      </c>
      <c r="U214" s="26" t="n">
        <v>79.5</v>
      </c>
      <c r="V214" s="26" t="n">
        <v>79.5</v>
      </c>
      <c r="W214" s="26" t="n">
        <v>3.57889237199582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</v>
      </c>
      <c r="AB214" s="26" t="n">
        <f aca="false">IF(K214="","",K214/100)</f>
        <v>0</v>
      </c>
      <c r="AC214" s="26" t="n">
        <f aca="false">IF(L214="","",L214/100)</f>
        <v>0.1</v>
      </c>
      <c r="AD214" s="26" t="n">
        <f aca="false">IF(M214="","",M214/100)</f>
        <v>0.101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0</v>
      </c>
      <c r="BI214" s="26" t="n">
        <v>0</v>
      </c>
      <c r="BJ214" s="26" t="n">
        <v>20</v>
      </c>
      <c r="BK214" s="26" t="n">
        <v>20.2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1</v>
      </c>
      <c r="CL214" s="26" t="n">
        <v>49707.6</v>
      </c>
      <c r="CM214" s="26" t="n">
        <v>0</v>
      </c>
      <c r="CN214" s="26" t="n">
        <v>25.5</v>
      </c>
      <c r="CO214" s="26" t="n">
        <v>25</v>
      </c>
      <c r="CP214" s="26" t="n">
        <v>1</v>
      </c>
      <c r="CQ214" s="26" t="n">
        <v>75</v>
      </c>
      <c r="CR214" s="26" t="n">
        <v>75</v>
      </c>
      <c r="CS214" s="26" t="n">
        <v>0</v>
      </c>
      <c r="CT214" s="26" t="n">
        <v>0</v>
      </c>
      <c r="CU214" s="26" t="n">
        <v>100</v>
      </c>
      <c r="CV214" s="26" t="n">
        <v>99.9</v>
      </c>
      <c r="CW214" s="26" t="n">
        <v>79.5</v>
      </c>
      <c r="CX214" s="26" t="n">
        <v>79.5</v>
      </c>
      <c r="CY214" s="26" t="n">
        <v>0</v>
      </c>
      <c r="CZ214" s="26" t="n">
        <v>0</v>
      </c>
      <c r="DA214" s="26" t="n">
        <v>20.5</v>
      </c>
      <c r="DB214" s="26" t="n">
        <v>20.5</v>
      </c>
      <c r="DC214" s="26" t="n">
        <v>75</v>
      </c>
      <c r="DD214" s="26" t="n">
        <v>75</v>
      </c>
      <c r="DE214" s="26" t="n">
        <v>0</v>
      </c>
      <c r="DF214" s="26" t="n">
        <v>0</v>
      </c>
      <c r="DG214" s="26" t="n">
        <v>0</v>
      </c>
      <c r="DH214" s="26" t="n">
        <v>113782</v>
      </c>
    </row>
    <row r="215" customFormat="false" ht="15" hidden="false" customHeight="false" outlineLevel="0" collapsed="false">
      <c r="A215" s="29" t="n">
        <v>53.1</v>
      </c>
      <c r="B215" s="29" t="n">
        <v>5.5511</v>
      </c>
      <c r="C215" s="26" t="n">
        <v>103.5827</v>
      </c>
      <c r="D215" s="26" t="n">
        <v>0.2488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01</v>
      </c>
      <c r="J215" s="26" t="n">
        <v>0</v>
      </c>
      <c r="K215" s="29" t="n">
        <v>0</v>
      </c>
      <c r="L215" s="26" t="n">
        <v>10</v>
      </c>
      <c r="M215" s="29" t="n">
        <v>10.07</v>
      </c>
      <c r="N215" s="26" t="n">
        <v>200</v>
      </c>
      <c r="O215" s="26" t="n">
        <v>0</v>
      </c>
      <c r="P215" s="26" t="n">
        <v>0</v>
      </c>
      <c r="Q215" s="26" t="n">
        <v>100</v>
      </c>
      <c r="R215" s="26" t="n">
        <v>100</v>
      </c>
      <c r="S215" s="26" t="n">
        <v>20.5</v>
      </c>
      <c r="T215" s="26" t="n">
        <v>20.5</v>
      </c>
      <c r="U215" s="26" t="n">
        <v>79.5</v>
      </c>
      <c r="V215" s="26" t="n">
        <v>79.5</v>
      </c>
      <c r="W215" s="26" t="n">
        <v>3.58075832213762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</v>
      </c>
      <c r="AB215" s="26" t="n">
        <f aca="false">IF(K215="","",K215/100)</f>
        <v>0</v>
      </c>
      <c r="AC215" s="26" t="n">
        <f aca="false">IF(L215="","",L215/100)</f>
        <v>0.1</v>
      </c>
      <c r="AD215" s="26" t="n">
        <f aca="false">IF(M215="","",M215/100)</f>
        <v>0.1007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0</v>
      </c>
      <c r="BI215" s="26" t="n">
        <v>0</v>
      </c>
      <c r="BJ215" s="26" t="n">
        <v>20</v>
      </c>
      <c r="BK215" s="26" t="n">
        <v>20.14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1</v>
      </c>
      <c r="CL215" s="26" t="n">
        <v>49763</v>
      </c>
      <c r="CM215" s="26" t="n">
        <v>0</v>
      </c>
      <c r="CN215" s="26" t="n">
        <v>25.5</v>
      </c>
      <c r="CO215" s="26" t="n">
        <v>25.1</v>
      </c>
      <c r="CP215" s="26" t="n">
        <v>1</v>
      </c>
      <c r="CQ215" s="26" t="n">
        <v>75</v>
      </c>
      <c r="CR215" s="26" t="n">
        <v>75</v>
      </c>
      <c r="CS215" s="26" t="n">
        <v>0</v>
      </c>
      <c r="CT215" s="26" t="n">
        <v>0</v>
      </c>
      <c r="CU215" s="26" t="n">
        <v>100</v>
      </c>
      <c r="CV215" s="26" t="n">
        <v>100</v>
      </c>
      <c r="CW215" s="26" t="n">
        <v>79.5</v>
      </c>
      <c r="CX215" s="26" t="n">
        <v>79.5</v>
      </c>
      <c r="CY215" s="26" t="n">
        <v>0</v>
      </c>
      <c r="CZ215" s="26" t="n">
        <v>0</v>
      </c>
      <c r="DA215" s="26" t="n">
        <v>20.5</v>
      </c>
      <c r="DB215" s="26" t="n">
        <v>20.5</v>
      </c>
      <c r="DC215" s="26" t="n">
        <v>75</v>
      </c>
      <c r="DD215" s="26" t="n">
        <v>75</v>
      </c>
      <c r="DE215" s="26" t="n">
        <v>0</v>
      </c>
      <c r="DF215" s="26" t="n">
        <v>0</v>
      </c>
      <c r="DG215" s="26" t="n">
        <v>0</v>
      </c>
      <c r="DH215" s="26" t="n">
        <v>113764</v>
      </c>
    </row>
    <row r="216" customFormat="false" ht="15" hidden="false" customHeight="false" outlineLevel="0" collapsed="false">
      <c r="A216" s="29" t="n">
        <v>53.43</v>
      </c>
      <c r="B216" s="29" t="n">
        <v>5.5511</v>
      </c>
      <c r="C216" s="26" t="n">
        <v>103.5827</v>
      </c>
      <c r="D216" s="26" t="n">
        <v>0.2367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</v>
      </c>
      <c r="J216" s="26" t="n">
        <v>0</v>
      </c>
      <c r="K216" s="29" t="n">
        <v>0</v>
      </c>
      <c r="L216" s="26" t="n">
        <v>10</v>
      </c>
      <c r="M216" s="29" t="n">
        <v>10.06</v>
      </c>
      <c r="N216" s="26" t="n">
        <v>200</v>
      </c>
      <c r="O216" s="26" t="n">
        <v>0</v>
      </c>
      <c r="P216" s="26" t="n">
        <v>0</v>
      </c>
      <c r="Q216" s="26" t="n">
        <v>100</v>
      </c>
      <c r="R216" s="26" t="n">
        <v>100</v>
      </c>
      <c r="S216" s="26" t="n">
        <v>20.5</v>
      </c>
      <c r="T216" s="26" t="n">
        <v>20.5</v>
      </c>
      <c r="U216" s="26" t="n">
        <v>79.5</v>
      </c>
      <c r="V216" s="26" t="n">
        <v>79.5</v>
      </c>
      <c r="W216" s="26" t="n">
        <v>3.58075832213762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</v>
      </c>
      <c r="AB216" s="26" t="n">
        <f aca="false">IF(K216="","",K216/100)</f>
        <v>0</v>
      </c>
      <c r="AC216" s="26" t="n">
        <f aca="false">IF(L216="","",L216/100)</f>
        <v>0.1</v>
      </c>
      <c r="AD216" s="26" t="n">
        <f aca="false">IF(M216="","",M216/100)</f>
        <v>0.1006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0</v>
      </c>
      <c r="BI216" s="26" t="n">
        <v>0</v>
      </c>
      <c r="BJ216" s="26" t="n">
        <v>20</v>
      </c>
      <c r="BK216" s="26" t="n">
        <v>20.12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1</v>
      </c>
      <c r="CL216" s="26" t="n">
        <v>49806.7</v>
      </c>
      <c r="CM216" s="26" t="n">
        <v>0</v>
      </c>
      <c r="CN216" s="26" t="n">
        <v>25.5</v>
      </c>
      <c r="CO216" s="26" t="n">
        <v>24.9</v>
      </c>
      <c r="CP216" s="26" t="n">
        <v>1</v>
      </c>
      <c r="CQ216" s="26" t="n">
        <v>75</v>
      </c>
      <c r="CR216" s="26" t="n">
        <v>75</v>
      </c>
      <c r="CS216" s="26" t="n">
        <v>0</v>
      </c>
      <c r="CT216" s="26" t="n">
        <v>0</v>
      </c>
      <c r="CU216" s="26" t="n">
        <v>100</v>
      </c>
      <c r="CV216" s="26" t="n">
        <v>100</v>
      </c>
      <c r="CW216" s="26" t="n">
        <v>79.5</v>
      </c>
      <c r="CX216" s="26" t="n">
        <v>79.5</v>
      </c>
      <c r="CY216" s="26" t="n">
        <v>0</v>
      </c>
      <c r="CZ216" s="26" t="n">
        <v>0</v>
      </c>
      <c r="DA216" s="26" t="n">
        <v>20.5</v>
      </c>
      <c r="DB216" s="26" t="n">
        <v>20.5</v>
      </c>
      <c r="DC216" s="26" t="n">
        <v>75</v>
      </c>
      <c r="DD216" s="26" t="n">
        <v>75</v>
      </c>
      <c r="DE216" s="26" t="n">
        <v>0</v>
      </c>
      <c r="DF216" s="26" t="n">
        <v>0</v>
      </c>
      <c r="DG216" s="26" t="n">
        <v>0</v>
      </c>
      <c r="DH216" s="26" t="n">
        <v>113755</v>
      </c>
    </row>
    <row r="217" customFormat="false" ht="15" hidden="false" customHeight="false" outlineLevel="0" collapsed="false">
      <c r="A217" s="29" t="n">
        <v>53.77</v>
      </c>
      <c r="B217" s="29" t="n">
        <v>5.5511</v>
      </c>
      <c r="C217" s="26" t="n">
        <v>103.5827</v>
      </c>
      <c r="D217" s="26" t="n">
        <v>0.216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4.99</v>
      </c>
      <c r="J217" s="26" t="n">
        <v>0</v>
      </c>
      <c r="K217" s="29" t="n">
        <v>0</v>
      </c>
      <c r="L217" s="26" t="n">
        <v>10</v>
      </c>
      <c r="M217" s="29" t="n">
        <v>10.105</v>
      </c>
      <c r="N217" s="26" t="n">
        <v>200</v>
      </c>
      <c r="O217" s="26" t="n">
        <v>0</v>
      </c>
      <c r="P217" s="26" t="n">
        <v>0</v>
      </c>
      <c r="Q217" s="26" t="n">
        <v>100</v>
      </c>
      <c r="R217" s="26" t="n">
        <v>100</v>
      </c>
      <c r="S217" s="26" t="n">
        <v>20.5</v>
      </c>
      <c r="T217" s="26" t="n">
        <v>20.5</v>
      </c>
      <c r="U217" s="26" t="n">
        <v>79.5</v>
      </c>
      <c r="V217" s="26" t="n">
        <v>79.5</v>
      </c>
      <c r="W217" s="26" t="n">
        <v>3.58075832213762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</v>
      </c>
      <c r="AB217" s="26" t="n">
        <f aca="false">IF(K217="","",K217/100)</f>
        <v>0</v>
      </c>
      <c r="AC217" s="26" t="n">
        <f aca="false">IF(L217="","",L217/100)</f>
        <v>0.1</v>
      </c>
      <c r="AD217" s="26" t="n">
        <f aca="false">IF(M217="","",M217/100)</f>
        <v>0.10105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0</v>
      </c>
      <c r="BI217" s="26" t="n">
        <v>0</v>
      </c>
      <c r="BJ217" s="26" t="n">
        <v>20</v>
      </c>
      <c r="BK217" s="26" t="n">
        <v>20.21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1</v>
      </c>
      <c r="CL217" s="26" t="n">
        <v>49847.6</v>
      </c>
      <c r="CM217" s="26" t="n">
        <v>0</v>
      </c>
      <c r="CN217" s="26" t="n">
        <v>25.5</v>
      </c>
      <c r="CO217" s="26" t="n">
        <v>24.9</v>
      </c>
      <c r="CP217" s="26" t="n">
        <v>1</v>
      </c>
      <c r="CQ217" s="26" t="n">
        <v>75</v>
      </c>
      <c r="CR217" s="26" t="n">
        <v>75</v>
      </c>
      <c r="CS217" s="26" t="n">
        <v>0</v>
      </c>
      <c r="CT217" s="26" t="n">
        <v>0</v>
      </c>
      <c r="CU217" s="26" t="n">
        <v>100</v>
      </c>
      <c r="CV217" s="26" t="n">
        <v>100</v>
      </c>
      <c r="CW217" s="26" t="n">
        <v>79.5</v>
      </c>
      <c r="CX217" s="26" t="n">
        <v>79.5</v>
      </c>
      <c r="CY217" s="26" t="n">
        <v>0</v>
      </c>
      <c r="CZ217" s="26" t="n">
        <v>0</v>
      </c>
      <c r="DA217" s="26" t="n">
        <v>20.5</v>
      </c>
      <c r="DB217" s="26" t="n">
        <v>20.5</v>
      </c>
      <c r="DC217" s="26" t="n">
        <v>75</v>
      </c>
      <c r="DD217" s="26" t="n">
        <v>75</v>
      </c>
      <c r="DE217" s="26" t="n">
        <v>0</v>
      </c>
      <c r="DF217" s="26" t="n">
        <v>0</v>
      </c>
      <c r="DG217" s="26" t="n">
        <v>0</v>
      </c>
      <c r="DH217" s="26" t="n">
        <v>113793</v>
      </c>
    </row>
    <row r="218" customFormat="false" ht="15" hidden="false" customHeight="false" outlineLevel="0" collapsed="false">
      <c r="A218" s="29" t="n">
        <v>54.1</v>
      </c>
      <c r="B218" s="29" t="n">
        <v>5.5511</v>
      </c>
      <c r="C218" s="26" t="n">
        <v>103.5827</v>
      </c>
      <c r="D218" s="26" t="n">
        <v>0.1851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01</v>
      </c>
      <c r="J218" s="26" t="n">
        <v>0</v>
      </c>
      <c r="K218" s="29" t="n">
        <v>0</v>
      </c>
      <c r="L218" s="26" t="n">
        <v>10</v>
      </c>
      <c r="M218" s="29" t="n">
        <v>10.105</v>
      </c>
      <c r="N218" s="26" t="n">
        <v>200</v>
      </c>
      <c r="O218" s="26" t="n">
        <v>0</v>
      </c>
      <c r="P218" s="26" t="n">
        <v>0</v>
      </c>
      <c r="Q218" s="26" t="n">
        <v>100</v>
      </c>
      <c r="R218" s="26" t="n">
        <v>99.9</v>
      </c>
      <c r="S218" s="26" t="n">
        <v>20.5</v>
      </c>
      <c r="T218" s="26" t="n">
        <v>20.4</v>
      </c>
      <c r="U218" s="26" t="n">
        <v>79.5</v>
      </c>
      <c r="V218" s="26" t="n">
        <v>79.5</v>
      </c>
      <c r="W218" s="26" t="n">
        <v>3.58075832213762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</v>
      </c>
      <c r="AB218" s="26" t="n">
        <f aca="false">IF(K218="","",K218/100)</f>
        <v>0</v>
      </c>
      <c r="AC218" s="26" t="n">
        <f aca="false">IF(L218="","",L218/100)</f>
        <v>0.1</v>
      </c>
      <c r="AD218" s="26" t="n">
        <f aca="false">IF(M218="","",M218/100)</f>
        <v>0.10105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0</v>
      </c>
      <c r="BI218" s="26" t="n">
        <v>0</v>
      </c>
      <c r="BJ218" s="26" t="n">
        <v>20</v>
      </c>
      <c r="BK218" s="26" t="n">
        <v>20.21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1</v>
      </c>
      <c r="CL218" s="26" t="n">
        <v>49871.8</v>
      </c>
      <c r="CM218" s="26" t="n">
        <v>0</v>
      </c>
      <c r="CN218" s="26" t="n">
        <v>25.5</v>
      </c>
      <c r="CO218" s="26" t="n">
        <v>24.9</v>
      </c>
      <c r="CP218" s="26" t="n">
        <v>1</v>
      </c>
      <c r="CQ218" s="26" t="n">
        <v>75</v>
      </c>
      <c r="CR218" s="26" t="n">
        <v>74.9</v>
      </c>
      <c r="CS218" s="26" t="n">
        <v>0</v>
      </c>
      <c r="CT218" s="26" t="n">
        <v>0</v>
      </c>
      <c r="CU218" s="26" t="n">
        <v>100</v>
      </c>
      <c r="CV218" s="26" t="n">
        <v>99.9</v>
      </c>
      <c r="CW218" s="26" t="n">
        <v>79.5</v>
      </c>
      <c r="CX218" s="26" t="n">
        <v>79.5</v>
      </c>
      <c r="CY218" s="26" t="n">
        <v>0</v>
      </c>
      <c r="CZ218" s="26" t="n">
        <v>0</v>
      </c>
      <c r="DA218" s="26" t="n">
        <v>20.5</v>
      </c>
      <c r="DB218" s="26" t="n">
        <v>20.4</v>
      </c>
      <c r="DC218" s="26" t="n">
        <v>75</v>
      </c>
      <c r="DD218" s="26" t="n">
        <v>74.9</v>
      </c>
      <c r="DE218" s="26" t="n">
        <v>0</v>
      </c>
      <c r="DF218" s="26" t="n">
        <v>0.1</v>
      </c>
      <c r="DG218" s="26" t="n">
        <v>0</v>
      </c>
      <c r="DH218" s="26" t="n">
        <v>113778</v>
      </c>
    </row>
    <row r="219" customFormat="false" ht="15" hidden="false" customHeight="false" outlineLevel="0" collapsed="false">
      <c r="A219" s="29" t="n">
        <v>54.43</v>
      </c>
      <c r="B219" s="29" t="n">
        <v>5.5511</v>
      </c>
      <c r="C219" s="26" t="n">
        <v>103.5827</v>
      </c>
      <c r="D219" s="26" t="n">
        <v>0.1469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02</v>
      </c>
      <c r="J219" s="26" t="n">
        <v>0</v>
      </c>
      <c r="K219" s="29" t="n">
        <v>0</v>
      </c>
      <c r="L219" s="26" t="n">
        <v>10</v>
      </c>
      <c r="M219" s="29" t="n">
        <v>10.07</v>
      </c>
      <c r="N219" s="26" t="n">
        <v>200</v>
      </c>
      <c r="O219" s="26" t="n">
        <v>0</v>
      </c>
      <c r="P219" s="26" t="n">
        <v>0</v>
      </c>
      <c r="Q219" s="26" t="n">
        <v>100</v>
      </c>
      <c r="R219" s="26" t="n">
        <v>99.9</v>
      </c>
      <c r="S219" s="26" t="n">
        <v>20.5</v>
      </c>
      <c r="T219" s="26" t="n">
        <v>20.5</v>
      </c>
      <c r="U219" s="26" t="n">
        <v>79.5</v>
      </c>
      <c r="V219" s="26" t="n">
        <v>79.5</v>
      </c>
      <c r="W219" s="26" t="n">
        <v>3.58075832213762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</v>
      </c>
      <c r="AB219" s="26" t="n">
        <f aca="false">IF(K219="","",K219/100)</f>
        <v>0</v>
      </c>
      <c r="AC219" s="26" t="n">
        <f aca="false">IF(L219="","",L219/100)</f>
        <v>0.1</v>
      </c>
      <c r="AD219" s="26" t="n">
        <f aca="false">IF(M219="","",M219/100)</f>
        <v>0.1007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0</v>
      </c>
      <c r="BI219" s="26" t="n">
        <v>0</v>
      </c>
      <c r="BJ219" s="26" t="n">
        <v>20</v>
      </c>
      <c r="BK219" s="26" t="n">
        <v>20.14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1</v>
      </c>
      <c r="CL219" s="26" t="n">
        <v>49891.1</v>
      </c>
      <c r="CM219" s="26" t="n">
        <v>0</v>
      </c>
      <c r="CN219" s="26" t="n">
        <v>25.5</v>
      </c>
      <c r="CO219" s="26" t="n">
        <v>25</v>
      </c>
      <c r="CP219" s="26" t="n">
        <v>1</v>
      </c>
      <c r="CQ219" s="26" t="n">
        <v>75</v>
      </c>
      <c r="CR219" s="26" t="n">
        <v>75</v>
      </c>
      <c r="CS219" s="26" t="n">
        <v>0</v>
      </c>
      <c r="CT219" s="26" t="n">
        <v>0</v>
      </c>
      <c r="CU219" s="26" t="n">
        <v>100</v>
      </c>
      <c r="CV219" s="26" t="n">
        <v>99.9</v>
      </c>
      <c r="CW219" s="26" t="n">
        <v>79.5</v>
      </c>
      <c r="CX219" s="26" t="n">
        <v>79.5</v>
      </c>
      <c r="CY219" s="26" t="n">
        <v>0</v>
      </c>
      <c r="CZ219" s="26" t="n">
        <v>0</v>
      </c>
      <c r="DA219" s="26" t="n">
        <v>20.5</v>
      </c>
      <c r="DB219" s="26" t="n">
        <v>20.5</v>
      </c>
      <c r="DC219" s="26" t="n">
        <v>75</v>
      </c>
      <c r="DD219" s="26" t="n">
        <v>75</v>
      </c>
      <c r="DE219" s="26" t="n">
        <v>0</v>
      </c>
      <c r="DF219" s="26" t="n">
        <v>0</v>
      </c>
      <c r="DG219" s="26" t="n">
        <v>0</v>
      </c>
      <c r="DH219" s="26" t="n">
        <v>113764</v>
      </c>
    </row>
    <row r="220" customFormat="false" ht="15" hidden="false" customHeight="false" outlineLevel="0" collapsed="false">
      <c r="A220" s="29" t="n">
        <v>54.77</v>
      </c>
      <c r="B220" s="29" t="n">
        <v>5.5511</v>
      </c>
      <c r="C220" s="26" t="n">
        <v>103.5827</v>
      </c>
      <c r="D220" s="26" t="n">
        <v>0.1011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</v>
      </c>
      <c r="J220" s="26" t="n">
        <v>0</v>
      </c>
      <c r="K220" s="29" t="n">
        <v>0</v>
      </c>
      <c r="L220" s="26" t="n">
        <v>10</v>
      </c>
      <c r="M220" s="29" t="n">
        <v>10.105</v>
      </c>
      <c r="N220" s="26" t="n">
        <v>200</v>
      </c>
      <c r="O220" s="26" t="n">
        <v>0</v>
      </c>
      <c r="P220" s="26" t="n">
        <v>0</v>
      </c>
      <c r="Q220" s="26" t="n">
        <v>100</v>
      </c>
      <c r="R220" s="26" t="n">
        <v>99.9</v>
      </c>
      <c r="S220" s="26" t="n">
        <v>20.5</v>
      </c>
      <c r="T220" s="26" t="n">
        <v>20.5</v>
      </c>
      <c r="U220" s="26" t="n">
        <v>79.5</v>
      </c>
      <c r="V220" s="26" t="n">
        <v>79.5</v>
      </c>
      <c r="W220" s="26" t="n">
        <v>3.58075832213762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</v>
      </c>
      <c r="AB220" s="26" t="n">
        <f aca="false">IF(K220="","",K220/100)</f>
        <v>0</v>
      </c>
      <c r="AC220" s="26" t="n">
        <f aca="false">IF(L220="","",L220/100)</f>
        <v>0.1</v>
      </c>
      <c r="AD220" s="26" t="n">
        <f aca="false">IF(M220="","",M220/100)</f>
        <v>0.10105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0</v>
      </c>
      <c r="BI220" s="26" t="n">
        <v>0</v>
      </c>
      <c r="BJ220" s="26" t="n">
        <v>20</v>
      </c>
      <c r="BK220" s="26" t="n">
        <v>20.21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1</v>
      </c>
      <c r="CL220" s="26" t="n">
        <v>49910.7</v>
      </c>
      <c r="CM220" s="26" t="n">
        <v>0</v>
      </c>
      <c r="CN220" s="26" t="n">
        <v>25.5</v>
      </c>
      <c r="CO220" s="26" t="n">
        <v>24.9</v>
      </c>
      <c r="CP220" s="26" t="n">
        <v>1</v>
      </c>
      <c r="CQ220" s="26" t="n">
        <v>75</v>
      </c>
      <c r="CR220" s="26" t="n">
        <v>75</v>
      </c>
      <c r="CS220" s="26" t="n">
        <v>0</v>
      </c>
      <c r="CT220" s="26" t="n">
        <v>0</v>
      </c>
      <c r="CU220" s="26" t="n">
        <v>100</v>
      </c>
      <c r="CV220" s="26" t="n">
        <v>99.9</v>
      </c>
      <c r="CW220" s="26" t="n">
        <v>79.5</v>
      </c>
      <c r="CX220" s="26" t="n">
        <v>79.5</v>
      </c>
      <c r="CY220" s="26" t="n">
        <v>0</v>
      </c>
      <c r="CZ220" s="26" t="n">
        <v>0</v>
      </c>
      <c r="DA220" s="26" t="n">
        <v>20.5</v>
      </c>
      <c r="DB220" s="26" t="n">
        <v>20.5</v>
      </c>
      <c r="DC220" s="26" t="n">
        <v>75</v>
      </c>
      <c r="DD220" s="26" t="n">
        <v>75</v>
      </c>
      <c r="DE220" s="26" t="n">
        <v>0</v>
      </c>
      <c r="DF220" s="26" t="n">
        <v>0</v>
      </c>
      <c r="DG220" s="26" t="n">
        <v>0</v>
      </c>
      <c r="DH220" s="26" t="n">
        <v>113781</v>
      </c>
    </row>
    <row r="221" customFormat="false" ht="15" hidden="false" customHeight="false" outlineLevel="0" collapsed="false">
      <c r="A221" s="29" t="n">
        <v>55.1</v>
      </c>
      <c r="B221" s="29" t="n">
        <v>5.5511</v>
      </c>
      <c r="C221" s="26" t="n">
        <v>103.5827</v>
      </c>
      <c r="D221" s="26" t="n">
        <v>0.0547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01</v>
      </c>
      <c r="J221" s="26" t="n">
        <v>0</v>
      </c>
      <c r="K221" s="29" t="n">
        <v>0</v>
      </c>
      <c r="L221" s="26" t="n">
        <v>10</v>
      </c>
      <c r="M221" s="29" t="n">
        <v>10.095</v>
      </c>
      <c r="N221" s="26" t="n">
        <v>200</v>
      </c>
      <c r="O221" s="26" t="n">
        <v>0</v>
      </c>
      <c r="P221" s="26" t="n">
        <v>0</v>
      </c>
      <c r="Q221" s="26" t="n">
        <v>100</v>
      </c>
      <c r="R221" s="26" t="n">
        <v>100.1</v>
      </c>
      <c r="S221" s="26" t="n">
        <v>20.5</v>
      </c>
      <c r="T221" s="26" t="n">
        <v>20.5</v>
      </c>
      <c r="U221" s="26" t="n">
        <v>79.5</v>
      </c>
      <c r="V221" s="26" t="n">
        <v>79.5</v>
      </c>
      <c r="W221" s="26" t="n">
        <v>3.58075832213762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</v>
      </c>
      <c r="AB221" s="26" t="n">
        <f aca="false">IF(K221="","",K221/100)</f>
        <v>0</v>
      </c>
      <c r="AC221" s="26" t="n">
        <f aca="false">IF(L221="","",L221/100)</f>
        <v>0.1</v>
      </c>
      <c r="AD221" s="26" t="n">
        <f aca="false">IF(M221="","",M221/100)</f>
        <v>0.10095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0</v>
      </c>
      <c r="BI221" s="26" t="n">
        <v>0</v>
      </c>
      <c r="BJ221" s="26" t="n">
        <v>20</v>
      </c>
      <c r="BK221" s="26" t="n">
        <v>20.19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1</v>
      </c>
      <c r="CL221" s="26" t="n">
        <v>49928.7</v>
      </c>
      <c r="CM221" s="26" t="n">
        <v>0</v>
      </c>
      <c r="CN221" s="26" t="n">
        <v>25.5</v>
      </c>
      <c r="CO221" s="26" t="n">
        <v>24.9</v>
      </c>
      <c r="CP221" s="26" t="n">
        <v>1</v>
      </c>
      <c r="CQ221" s="26" t="n">
        <v>75</v>
      </c>
      <c r="CR221" s="26" t="n">
        <v>75</v>
      </c>
      <c r="CS221" s="26" t="n">
        <v>0</v>
      </c>
      <c r="CT221" s="26" t="n">
        <v>0</v>
      </c>
      <c r="CU221" s="26" t="n">
        <v>100</v>
      </c>
      <c r="CV221" s="26" t="n">
        <v>100.1</v>
      </c>
      <c r="CW221" s="26" t="n">
        <v>79.5</v>
      </c>
      <c r="CX221" s="26" t="n">
        <v>79.5</v>
      </c>
      <c r="CY221" s="26" t="n">
        <v>0</v>
      </c>
      <c r="CZ221" s="26" t="n">
        <v>0</v>
      </c>
      <c r="DA221" s="26" t="n">
        <v>20.5</v>
      </c>
      <c r="DB221" s="26" t="n">
        <v>20.5</v>
      </c>
      <c r="DC221" s="26" t="n">
        <v>75</v>
      </c>
      <c r="DD221" s="26" t="n">
        <v>75</v>
      </c>
      <c r="DE221" s="26" t="n">
        <v>0</v>
      </c>
      <c r="DF221" s="26" t="n">
        <v>0</v>
      </c>
      <c r="DG221" s="26" t="n">
        <v>0</v>
      </c>
      <c r="DH221" s="26" t="n">
        <v>113779</v>
      </c>
    </row>
    <row r="222" customFormat="false" ht="15" hidden="false" customHeight="false" outlineLevel="0" collapsed="false">
      <c r="A222" s="29" t="n">
        <v>55.43</v>
      </c>
      <c r="B222" s="29" t="n">
        <v>5.5512</v>
      </c>
      <c r="C222" s="26" t="n">
        <v>103.5846</v>
      </c>
      <c r="D222" s="26" t="n">
        <v>0.0259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02</v>
      </c>
      <c r="J222" s="26" t="n">
        <v>0</v>
      </c>
      <c r="K222" s="29" t="n">
        <v>0</v>
      </c>
      <c r="L222" s="26" t="n">
        <v>10</v>
      </c>
      <c r="M222" s="29" t="n">
        <v>10.105</v>
      </c>
      <c r="N222" s="26" t="n">
        <v>200</v>
      </c>
      <c r="O222" s="26" t="n">
        <v>0</v>
      </c>
      <c r="P222" s="26" t="n">
        <v>0</v>
      </c>
      <c r="Q222" s="26" t="n">
        <v>100</v>
      </c>
      <c r="R222" s="26" t="n">
        <v>99.9</v>
      </c>
      <c r="S222" s="26" t="n">
        <v>20.5</v>
      </c>
      <c r="T222" s="26" t="n">
        <v>20.5</v>
      </c>
      <c r="U222" s="26" t="n">
        <v>79.5</v>
      </c>
      <c r="V222" s="26" t="n">
        <v>79.5</v>
      </c>
      <c r="W222" s="26" t="n">
        <v>3.58262427227943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</v>
      </c>
      <c r="AB222" s="26" t="n">
        <f aca="false">IF(K222="","",K222/100)</f>
        <v>0</v>
      </c>
      <c r="AC222" s="26" t="n">
        <f aca="false">IF(L222="","",L222/100)</f>
        <v>0.1</v>
      </c>
      <c r="AD222" s="26" t="n">
        <f aca="false">IF(M222="","",M222/100)</f>
        <v>0.10105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0</v>
      </c>
      <c r="BI222" s="26" t="n">
        <v>0</v>
      </c>
      <c r="BJ222" s="26" t="n">
        <v>20</v>
      </c>
      <c r="BK222" s="26" t="n">
        <v>20.21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1</v>
      </c>
      <c r="CL222" s="26" t="n">
        <v>49938.7</v>
      </c>
      <c r="CM222" s="26" t="n">
        <v>0</v>
      </c>
      <c r="CN222" s="26" t="n">
        <v>25.5</v>
      </c>
      <c r="CO222" s="26" t="n">
        <v>24.9</v>
      </c>
      <c r="CP222" s="26" t="n">
        <v>1</v>
      </c>
      <c r="CQ222" s="26" t="n">
        <v>75</v>
      </c>
      <c r="CR222" s="26" t="n">
        <v>75</v>
      </c>
      <c r="CS222" s="26" t="n">
        <v>0</v>
      </c>
      <c r="CT222" s="26" t="n">
        <v>0</v>
      </c>
      <c r="CU222" s="26" t="n">
        <v>100</v>
      </c>
      <c r="CV222" s="26" t="n">
        <v>99.9</v>
      </c>
      <c r="CW222" s="26" t="n">
        <v>79.5</v>
      </c>
      <c r="CX222" s="26" t="n">
        <v>79.5</v>
      </c>
      <c r="CY222" s="26" t="n">
        <v>0</v>
      </c>
      <c r="CZ222" s="26" t="n">
        <v>0</v>
      </c>
      <c r="DA222" s="26" t="n">
        <v>20.5</v>
      </c>
      <c r="DB222" s="26" t="n">
        <v>20.5</v>
      </c>
      <c r="DC222" s="26" t="n">
        <v>75</v>
      </c>
      <c r="DD222" s="26" t="n">
        <v>75</v>
      </c>
      <c r="DE222" s="26" t="n">
        <v>0</v>
      </c>
      <c r="DF222" s="26" t="n">
        <v>0</v>
      </c>
      <c r="DG222" s="26" t="n">
        <v>0</v>
      </c>
      <c r="DH222" s="26" t="n">
        <v>113785</v>
      </c>
    </row>
    <row r="223" customFormat="false" ht="15" hidden="false" customHeight="false" outlineLevel="0" collapsed="false">
      <c r="A223" s="29" t="n">
        <v>55.77</v>
      </c>
      <c r="B223" s="29" t="n">
        <v>5.5512</v>
      </c>
      <c r="C223" s="26" t="n">
        <v>103.5846</v>
      </c>
      <c r="D223" s="26" t="n">
        <v>0.0115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01</v>
      </c>
      <c r="J223" s="26" t="n">
        <v>0</v>
      </c>
      <c r="K223" s="29" t="n">
        <v>0</v>
      </c>
      <c r="L223" s="26" t="n">
        <v>10</v>
      </c>
      <c r="M223" s="29" t="n">
        <v>10.08</v>
      </c>
      <c r="N223" s="26" t="n">
        <v>200</v>
      </c>
      <c r="O223" s="26" t="n">
        <v>0</v>
      </c>
      <c r="P223" s="26" t="n">
        <v>0</v>
      </c>
      <c r="Q223" s="26" t="n">
        <v>100</v>
      </c>
      <c r="R223" s="26" t="n">
        <v>99.9</v>
      </c>
      <c r="S223" s="26" t="n">
        <v>20.5</v>
      </c>
      <c r="T223" s="26" t="n">
        <v>20.5</v>
      </c>
      <c r="U223" s="26" t="n">
        <v>79.5</v>
      </c>
      <c r="V223" s="26" t="n">
        <v>79.4</v>
      </c>
      <c r="W223" s="26" t="n">
        <v>3.58262427227943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</v>
      </c>
      <c r="AB223" s="26" t="n">
        <f aca="false">IF(K223="","",K223/100)</f>
        <v>0</v>
      </c>
      <c r="AC223" s="26" t="n">
        <f aca="false">IF(L223="","",L223/100)</f>
        <v>0.1</v>
      </c>
      <c r="AD223" s="26" t="n">
        <f aca="false">IF(M223="","",M223/100)</f>
        <v>0.1008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0</v>
      </c>
      <c r="BI223" s="26" t="n">
        <v>0</v>
      </c>
      <c r="BJ223" s="26" t="n">
        <v>20</v>
      </c>
      <c r="BK223" s="26" t="n">
        <v>20.16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1</v>
      </c>
      <c r="CL223" s="26" t="n">
        <v>49952.6</v>
      </c>
      <c r="CM223" s="26" t="n">
        <v>0</v>
      </c>
      <c r="CN223" s="26" t="n">
        <v>25.5</v>
      </c>
      <c r="CO223" s="26" t="n">
        <v>24.9</v>
      </c>
      <c r="CP223" s="26" t="n">
        <v>1</v>
      </c>
      <c r="CQ223" s="26" t="n">
        <v>75</v>
      </c>
      <c r="CR223" s="26" t="n">
        <v>75.1</v>
      </c>
      <c r="CS223" s="26" t="n">
        <v>0</v>
      </c>
      <c r="CT223" s="26" t="n">
        <v>0</v>
      </c>
      <c r="CU223" s="26" t="n">
        <v>100</v>
      </c>
      <c r="CV223" s="26" t="n">
        <v>99.9</v>
      </c>
      <c r="CW223" s="26" t="n">
        <v>79.5</v>
      </c>
      <c r="CX223" s="26" t="n">
        <v>79.4</v>
      </c>
      <c r="CY223" s="26" t="n">
        <v>0</v>
      </c>
      <c r="CZ223" s="26" t="n">
        <v>0</v>
      </c>
      <c r="DA223" s="26" t="n">
        <v>20.5</v>
      </c>
      <c r="DB223" s="26" t="n">
        <v>20.5</v>
      </c>
      <c r="DC223" s="26" t="n">
        <v>75</v>
      </c>
      <c r="DD223" s="26" t="n">
        <v>75.1</v>
      </c>
      <c r="DE223" s="26" t="n">
        <v>0</v>
      </c>
      <c r="DF223" s="26" t="n">
        <v>0</v>
      </c>
      <c r="DG223" s="26" t="n">
        <v>0</v>
      </c>
      <c r="DH223" s="26" t="n">
        <v>113769</v>
      </c>
    </row>
    <row r="224" customFormat="false" ht="15" hidden="false" customHeight="false" outlineLevel="0" collapsed="false">
      <c r="A224" s="29" t="n">
        <v>56.1</v>
      </c>
      <c r="B224" s="29" t="n">
        <v>5.5512</v>
      </c>
      <c r="C224" s="26" t="n">
        <v>103.5846</v>
      </c>
      <c r="D224" s="26" t="n">
        <v>0.0057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01</v>
      </c>
      <c r="J224" s="26" t="n">
        <v>0</v>
      </c>
      <c r="K224" s="29" t="n">
        <v>0</v>
      </c>
      <c r="L224" s="26" t="n">
        <v>10</v>
      </c>
      <c r="M224" s="29" t="n">
        <v>10.065</v>
      </c>
      <c r="N224" s="26" t="n">
        <v>200</v>
      </c>
      <c r="O224" s="26" t="n">
        <v>0</v>
      </c>
      <c r="P224" s="26" t="n">
        <v>0</v>
      </c>
      <c r="Q224" s="26" t="n">
        <v>100</v>
      </c>
      <c r="R224" s="26" t="n">
        <v>99.9</v>
      </c>
      <c r="S224" s="26" t="n">
        <v>20.5</v>
      </c>
      <c r="T224" s="26" t="n">
        <v>20.5</v>
      </c>
      <c r="U224" s="26" t="n">
        <v>79.5</v>
      </c>
      <c r="V224" s="26" t="n">
        <v>79.5</v>
      </c>
      <c r="W224" s="26" t="n">
        <v>3.58262427227943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</v>
      </c>
      <c r="AB224" s="26" t="n">
        <f aca="false">IF(K224="","",K224/100)</f>
        <v>0</v>
      </c>
      <c r="AC224" s="26" t="n">
        <f aca="false">IF(L224="","",L224/100)</f>
        <v>0.1</v>
      </c>
      <c r="AD224" s="26" t="n">
        <f aca="false">IF(M224="","",M224/100)</f>
        <v>0.10065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0</v>
      </c>
      <c r="BI224" s="26" t="n">
        <v>0</v>
      </c>
      <c r="BJ224" s="26" t="n">
        <v>20</v>
      </c>
      <c r="BK224" s="26" t="n">
        <v>20.13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1</v>
      </c>
      <c r="CL224" s="26" t="n">
        <v>49961.2</v>
      </c>
      <c r="CM224" s="26" t="n">
        <v>0</v>
      </c>
      <c r="CN224" s="26" t="n">
        <v>25.5</v>
      </c>
      <c r="CO224" s="26" t="n">
        <v>24.8</v>
      </c>
      <c r="CP224" s="26" t="n">
        <v>1</v>
      </c>
      <c r="CQ224" s="26" t="n">
        <v>75</v>
      </c>
      <c r="CR224" s="26" t="n">
        <v>75</v>
      </c>
      <c r="CS224" s="26" t="n">
        <v>0</v>
      </c>
      <c r="CT224" s="26" t="n">
        <v>0</v>
      </c>
      <c r="CU224" s="26" t="n">
        <v>100</v>
      </c>
      <c r="CV224" s="26" t="n">
        <v>99.9</v>
      </c>
      <c r="CW224" s="26" t="n">
        <v>79.5</v>
      </c>
      <c r="CX224" s="26" t="n">
        <v>79.5</v>
      </c>
      <c r="CY224" s="26" t="n">
        <v>0</v>
      </c>
      <c r="CZ224" s="26" t="n">
        <v>0</v>
      </c>
      <c r="DA224" s="26" t="n">
        <v>20.5</v>
      </c>
      <c r="DB224" s="26" t="n">
        <v>20.5</v>
      </c>
      <c r="DC224" s="26" t="n">
        <v>75</v>
      </c>
      <c r="DD224" s="26" t="n">
        <v>75</v>
      </c>
      <c r="DE224" s="26" t="n">
        <v>0</v>
      </c>
      <c r="DF224" s="26" t="n">
        <v>1</v>
      </c>
      <c r="DG224" s="26" t="n">
        <v>0</v>
      </c>
      <c r="DH224" s="26" t="n">
        <v>113755</v>
      </c>
    </row>
    <row r="225" customFormat="false" ht="15" hidden="false" customHeight="false" outlineLevel="0" collapsed="false">
      <c r="A225" s="29" t="n">
        <v>56.44</v>
      </c>
      <c r="B225" s="29" t="n">
        <v>5.5512</v>
      </c>
      <c r="C225" s="26" t="n">
        <v>103.5846</v>
      </c>
      <c r="D225" s="26" t="n">
        <v>0.0031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01</v>
      </c>
      <c r="J225" s="26" t="n">
        <v>0</v>
      </c>
      <c r="K225" s="29" t="n">
        <v>0</v>
      </c>
      <c r="L225" s="26" t="n">
        <v>10</v>
      </c>
      <c r="M225" s="29" t="n">
        <v>10.1</v>
      </c>
      <c r="N225" s="26" t="n">
        <v>200</v>
      </c>
      <c r="O225" s="26" t="n">
        <v>0</v>
      </c>
      <c r="P225" s="26" t="n">
        <v>0</v>
      </c>
      <c r="Q225" s="26" t="n">
        <v>100</v>
      </c>
      <c r="R225" s="26" t="n">
        <v>100</v>
      </c>
      <c r="S225" s="26" t="n">
        <v>20.5</v>
      </c>
      <c r="T225" s="26" t="n">
        <v>20.5</v>
      </c>
      <c r="U225" s="26" t="n">
        <v>79.5</v>
      </c>
      <c r="V225" s="26" t="n">
        <v>79.5</v>
      </c>
      <c r="W225" s="26" t="n">
        <v>3.58262427227943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</v>
      </c>
      <c r="AB225" s="26" t="n">
        <f aca="false">IF(K225="","",K225/100)</f>
        <v>0</v>
      </c>
      <c r="AC225" s="26" t="n">
        <f aca="false">IF(L225="","",L225/100)</f>
        <v>0.1</v>
      </c>
      <c r="AD225" s="26" t="n">
        <f aca="false">IF(M225="","",M225/100)</f>
        <v>0.101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0</v>
      </c>
      <c r="BI225" s="26" t="n">
        <v>0</v>
      </c>
      <c r="BJ225" s="26" t="n">
        <v>20</v>
      </c>
      <c r="BK225" s="26" t="n">
        <v>20.2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1</v>
      </c>
      <c r="CL225" s="26" t="n">
        <v>49976.4</v>
      </c>
      <c r="CM225" s="26" t="n">
        <v>0</v>
      </c>
      <c r="CN225" s="26" t="n">
        <v>25.5</v>
      </c>
      <c r="CO225" s="26" t="n">
        <v>25.1</v>
      </c>
      <c r="CP225" s="26" t="n">
        <v>1</v>
      </c>
      <c r="CQ225" s="26" t="n">
        <v>75</v>
      </c>
      <c r="CR225" s="26" t="n">
        <v>74.9</v>
      </c>
      <c r="CS225" s="26" t="n">
        <v>0</v>
      </c>
      <c r="CT225" s="26" t="n">
        <v>0</v>
      </c>
      <c r="CU225" s="26" t="n">
        <v>100</v>
      </c>
      <c r="CV225" s="26" t="n">
        <v>100</v>
      </c>
      <c r="CW225" s="26" t="n">
        <v>79.5</v>
      </c>
      <c r="CX225" s="26" t="n">
        <v>79.5</v>
      </c>
      <c r="CY225" s="26" t="n">
        <v>0</v>
      </c>
      <c r="CZ225" s="26" t="n">
        <v>0</v>
      </c>
      <c r="DA225" s="26" t="n">
        <v>20.5</v>
      </c>
      <c r="DB225" s="26" t="n">
        <v>20.5</v>
      </c>
      <c r="DC225" s="26" t="n">
        <v>75</v>
      </c>
      <c r="DD225" s="26" t="n">
        <v>74.9</v>
      </c>
      <c r="DE225" s="26" t="n">
        <v>0</v>
      </c>
      <c r="DF225" s="26" t="n">
        <v>0</v>
      </c>
      <c r="DG225" s="26" t="n">
        <v>0</v>
      </c>
      <c r="DH225" s="26" t="n">
        <v>113780</v>
      </c>
    </row>
    <row r="226" customFormat="false" ht="15" hidden="false" customHeight="false" outlineLevel="0" collapsed="false">
      <c r="A226" s="29" t="n">
        <v>56.77</v>
      </c>
      <c r="B226" s="29" t="n">
        <v>5.5512</v>
      </c>
      <c r="C226" s="26" t="n">
        <v>103.5846</v>
      </c>
      <c r="D226" s="26" t="n">
        <v>0.0018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03</v>
      </c>
      <c r="J226" s="26" t="n">
        <v>0</v>
      </c>
      <c r="K226" s="29" t="n">
        <v>0</v>
      </c>
      <c r="L226" s="26" t="n">
        <v>10</v>
      </c>
      <c r="M226" s="29" t="n">
        <v>10.085</v>
      </c>
      <c r="N226" s="26" t="n">
        <v>200</v>
      </c>
      <c r="O226" s="26" t="n">
        <v>0</v>
      </c>
      <c r="P226" s="26" t="n">
        <v>0</v>
      </c>
      <c r="Q226" s="26" t="n">
        <v>100</v>
      </c>
      <c r="R226" s="26" t="n">
        <v>100</v>
      </c>
      <c r="S226" s="26" t="n">
        <v>20.5</v>
      </c>
      <c r="T226" s="26" t="n">
        <v>20.5</v>
      </c>
      <c r="U226" s="26" t="n">
        <v>79.5</v>
      </c>
      <c r="V226" s="26" t="n">
        <v>79.5</v>
      </c>
      <c r="W226" s="26" t="n">
        <v>3.58262427227943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</v>
      </c>
      <c r="AB226" s="26" t="n">
        <f aca="false">IF(K226="","",K226/100)</f>
        <v>0</v>
      </c>
      <c r="AC226" s="26" t="n">
        <f aca="false">IF(L226="","",L226/100)</f>
        <v>0.1</v>
      </c>
      <c r="AD226" s="26" t="n">
        <f aca="false">IF(M226="","",M226/100)</f>
        <v>0.10085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0</v>
      </c>
      <c r="BI226" s="26" t="n">
        <v>0</v>
      </c>
      <c r="BJ226" s="26" t="n">
        <v>20</v>
      </c>
      <c r="BK226" s="26" t="n">
        <v>20.17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1</v>
      </c>
      <c r="CL226" s="26" t="n">
        <v>49981.8</v>
      </c>
      <c r="CM226" s="26" t="n">
        <v>0</v>
      </c>
      <c r="CN226" s="26" t="n">
        <v>25.5</v>
      </c>
      <c r="CO226" s="26" t="n">
        <v>24.9</v>
      </c>
      <c r="CP226" s="26" t="n">
        <v>1</v>
      </c>
      <c r="CQ226" s="26" t="n">
        <v>75</v>
      </c>
      <c r="CR226" s="26" t="n">
        <v>75.1</v>
      </c>
      <c r="CS226" s="26" t="n">
        <v>0</v>
      </c>
      <c r="CT226" s="26" t="n">
        <v>0</v>
      </c>
      <c r="CU226" s="26" t="n">
        <v>100</v>
      </c>
      <c r="CV226" s="26" t="n">
        <v>100</v>
      </c>
      <c r="CW226" s="26" t="n">
        <v>79.5</v>
      </c>
      <c r="CX226" s="26" t="n">
        <v>79.5</v>
      </c>
      <c r="CY226" s="26" t="n">
        <v>0</v>
      </c>
      <c r="CZ226" s="26" t="n">
        <v>0</v>
      </c>
      <c r="DA226" s="26" t="n">
        <v>20.5</v>
      </c>
      <c r="DB226" s="26" t="n">
        <v>20.5</v>
      </c>
      <c r="DC226" s="26" t="n">
        <v>75</v>
      </c>
      <c r="DD226" s="26" t="n">
        <v>75.1</v>
      </c>
      <c r="DE226" s="26" t="n">
        <v>0</v>
      </c>
      <c r="DF226" s="26" t="n">
        <v>0</v>
      </c>
      <c r="DG226" s="26" t="n">
        <v>0</v>
      </c>
      <c r="DH226" s="26" t="n">
        <v>113774</v>
      </c>
    </row>
    <row r="227" customFormat="false" ht="15" hidden="false" customHeight="false" outlineLevel="0" collapsed="false">
      <c r="A227" s="29" t="n">
        <v>57.11</v>
      </c>
      <c r="B227" s="29" t="n">
        <v>5.5512</v>
      </c>
      <c r="C227" s="26" t="n">
        <v>103.5846</v>
      </c>
      <c r="D227" s="26" t="n">
        <v>0.0012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01</v>
      </c>
      <c r="J227" s="26" t="n">
        <v>0</v>
      </c>
      <c r="K227" s="29" t="n">
        <v>0</v>
      </c>
      <c r="L227" s="26" t="n">
        <v>10</v>
      </c>
      <c r="M227" s="29" t="n">
        <v>10.1</v>
      </c>
      <c r="N227" s="26" t="n">
        <v>200</v>
      </c>
      <c r="O227" s="26" t="n">
        <v>0</v>
      </c>
      <c r="P227" s="26" t="n">
        <v>0</v>
      </c>
      <c r="Q227" s="26" t="n">
        <v>100</v>
      </c>
      <c r="R227" s="26" t="n">
        <v>100</v>
      </c>
      <c r="S227" s="26" t="n">
        <v>20.5</v>
      </c>
      <c r="T227" s="26" t="n">
        <v>20.5</v>
      </c>
      <c r="U227" s="26" t="n">
        <v>79.5</v>
      </c>
      <c r="V227" s="26" t="n">
        <v>79.6</v>
      </c>
      <c r="W227" s="26" t="n">
        <v>3.58262427227943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</v>
      </c>
      <c r="AB227" s="26" t="n">
        <f aca="false">IF(K227="","",K227/100)</f>
        <v>0</v>
      </c>
      <c r="AC227" s="26" t="n">
        <f aca="false">IF(L227="","",L227/100)</f>
        <v>0.1</v>
      </c>
      <c r="AD227" s="26" t="n">
        <f aca="false">IF(M227="","",M227/100)</f>
        <v>0.101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0</v>
      </c>
      <c r="BI227" s="26" t="n">
        <v>0</v>
      </c>
      <c r="BJ227" s="26" t="n">
        <v>20</v>
      </c>
      <c r="BK227" s="26" t="n">
        <v>20.2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1</v>
      </c>
      <c r="CL227" s="26" t="n">
        <v>49995.6</v>
      </c>
      <c r="CM227" s="26" t="n">
        <v>0</v>
      </c>
      <c r="CN227" s="26" t="n">
        <v>25.5</v>
      </c>
      <c r="CO227" s="26" t="n">
        <v>25</v>
      </c>
      <c r="CP227" s="26" t="n">
        <v>1</v>
      </c>
      <c r="CQ227" s="26" t="n">
        <v>75</v>
      </c>
      <c r="CR227" s="26" t="n">
        <v>75</v>
      </c>
      <c r="CS227" s="26" t="n">
        <v>0</v>
      </c>
      <c r="CT227" s="26" t="n">
        <v>0</v>
      </c>
      <c r="CU227" s="26" t="n">
        <v>100</v>
      </c>
      <c r="CV227" s="26" t="n">
        <v>100</v>
      </c>
      <c r="CW227" s="26" t="n">
        <v>79.5</v>
      </c>
      <c r="CX227" s="26" t="n">
        <v>79.6</v>
      </c>
      <c r="CY227" s="26" t="n">
        <v>0</v>
      </c>
      <c r="CZ227" s="26" t="n">
        <v>0</v>
      </c>
      <c r="DA227" s="26" t="n">
        <v>20.5</v>
      </c>
      <c r="DB227" s="26" t="n">
        <v>20.5</v>
      </c>
      <c r="DC227" s="26" t="n">
        <v>75</v>
      </c>
      <c r="DD227" s="26" t="n">
        <v>75</v>
      </c>
      <c r="DE227" s="26" t="n">
        <v>0</v>
      </c>
      <c r="DF227" s="26" t="n">
        <v>0</v>
      </c>
      <c r="DG227" s="26" t="n">
        <v>0</v>
      </c>
      <c r="DH227" s="26" t="n">
        <v>113786</v>
      </c>
    </row>
    <row r="228" customFormat="false" ht="15" hidden="false" customHeight="false" outlineLevel="0" collapsed="false">
      <c r="A228" s="29" t="n">
        <v>57.44</v>
      </c>
      <c r="B228" s="29" t="n">
        <v>5.5512</v>
      </c>
      <c r="C228" s="26" t="n">
        <v>103.5846</v>
      </c>
      <c r="D228" s="26" t="n">
        <v>0.0009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01</v>
      </c>
      <c r="J228" s="26" t="n">
        <v>0</v>
      </c>
      <c r="K228" s="29" t="n">
        <v>0</v>
      </c>
      <c r="L228" s="26" t="n">
        <v>10</v>
      </c>
      <c r="M228" s="29" t="n">
        <v>10.085</v>
      </c>
      <c r="N228" s="26" t="n">
        <v>200</v>
      </c>
      <c r="O228" s="26" t="n">
        <v>0</v>
      </c>
      <c r="P228" s="26" t="n">
        <v>0</v>
      </c>
      <c r="Q228" s="26" t="n">
        <v>100</v>
      </c>
      <c r="R228" s="26" t="n">
        <v>100.1</v>
      </c>
      <c r="S228" s="26" t="n">
        <v>20.5</v>
      </c>
      <c r="T228" s="26" t="n">
        <v>20.5</v>
      </c>
      <c r="U228" s="26" t="n">
        <v>79.5</v>
      </c>
      <c r="V228" s="26" t="n">
        <v>79.5</v>
      </c>
      <c r="W228" s="26" t="n">
        <v>3.58262427227943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</v>
      </c>
      <c r="AB228" s="26" t="n">
        <f aca="false">IF(K228="","",K228/100)</f>
        <v>0</v>
      </c>
      <c r="AC228" s="26" t="n">
        <f aca="false">IF(L228="","",L228/100)</f>
        <v>0.1</v>
      </c>
      <c r="AD228" s="26" t="n">
        <f aca="false">IF(M228="","",M228/100)</f>
        <v>0.10085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0</v>
      </c>
      <c r="BI228" s="26" t="n">
        <v>0</v>
      </c>
      <c r="BJ228" s="26" t="n">
        <v>20</v>
      </c>
      <c r="BK228" s="26" t="n">
        <v>20.17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1</v>
      </c>
      <c r="CL228" s="26" t="n">
        <v>50015.1</v>
      </c>
      <c r="CM228" s="26" t="n">
        <v>0</v>
      </c>
      <c r="CN228" s="26" t="n">
        <v>25.5</v>
      </c>
      <c r="CO228" s="26" t="n">
        <v>25.1</v>
      </c>
      <c r="CP228" s="26" t="n">
        <v>1</v>
      </c>
      <c r="CQ228" s="26" t="n">
        <v>75</v>
      </c>
      <c r="CR228" s="26" t="n">
        <v>75</v>
      </c>
      <c r="CS228" s="26" t="n">
        <v>0</v>
      </c>
      <c r="CT228" s="26" t="n">
        <v>0</v>
      </c>
      <c r="CU228" s="26" t="n">
        <v>100</v>
      </c>
      <c r="CV228" s="26" t="n">
        <v>100.1</v>
      </c>
      <c r="CW228" s="26" t="n">
        <v>79.5</v>
      </c>
      <c r="CX228" s="26" t="n">
        <v>79.5</v>
      </c>
      <c r="CY228" s="26" t="n">
        <v>0</v>
      </c>
      <c r="CZ228" s="26" t="n">
        <v>0</v>
      </c>
      <c r="DA228" s="26" t="n">
        <v>20.5</v>
      </c>
      <c r="DB228" s="26" t="n">
        <v>20.5</v>
      </c>
      <c r="DC228" s="26" t="n">
        <v>75</v>
      </c>
      <c r="DD228" s="26" t="n">
        <v>75</v>
      </c>
      <c r="DE228" s="26" t="n">
        <v>0</v>
      </c>
      <c r="DF228" s="26" t="n">
        <v>0</v>
      </c>
      <c r="DG228" s="26" t="n">
        <v>0</v>
      </c>
      <c r="DH228" s="26" t="n">
        <v>113772</v>
      </c>
    </row>
    <row r="229" customFormat="false" ht="15" hidden="false" customHeight="false" outlineLevel="0" collapsed="false">
      <c r="A229" s="29" t="n">
        <v>57.78</v>
      </c>
      <c r="B229" s="29" t="n">
        <v>5.5512</v>
      </c>
      <c r="C229" s="26" t="n">
        <v>103.5846</v>
      </c>
      <c r="D229" s="26" t="n">
        <v>0.0007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</v>
      </c>
      <c r="J229" s="26" t="n">
        <v>0</v>
      </c>
      <c r="K229" s="29" t="n">
        <v>0</v>
      </c>
      <c r="L229" s="26" t="n">
        <v>10</v>
      </c>
      <c r="M229" s="29" t="n">
        <v>10.07</v>
      </c>
      <c r="N229" s="26" t="n">
        <v>200</v>
      </c>
      <c r="O229" s="26" t="n">
        <v>0</v>
      </c>
      <c r="P229" s="26" t="n">
        <v>0</v>
      </c>
      <c r="Q229" s="26" t="n">
        <v>100</v>
      </c>
      <c r="R229" s="26" t="n">
        <v>100</v>
      </c>
      <c r="S229" s="26" t="n">
        <v>20.5</v>
      </c>
      <c r="T229" s="26" t="n">
        <v>20.5</v>
      </c>
      <c r="U229" s="26" t="n">
        <v>79.5</v>
      </c>
      <c r="V229" s="26" t="n">
        <v>79.5</v>
      </c>
      <c r="W229" s="26" t="n">
        <v>3.58262427227943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</v>
      </c>
      <c r="AB229" s="26" t="n">
        <f aca="false">IF(K229="","",K229/100)</f>
        <v>0</v>
      </c>
      <c r="AC229" s="26" t="n">
        <f aca="false">IF(L229="","",L229/100)</f>
        <v>0.1</v>
      </c>
      <c r="AD229" s="26" t="n">
        <f aca="false">IF(M229="","",M229/100)</f>
        <v>0.1007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0</v>
      </c>
      <c r="BI229" s="26" t="n">
        <v>0</v>
      </c>
      <c r="BJ229" s="26" t="n">
        <v>20</v>
      </c>
      <c r="BK229" s="26" t="n">
        <v>20.14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1</v>
      </c>
      <c r="CL229" s="26" t="n">
        <v>50027.8</v>
      </c>
      <c r="CM229" s="26" t="n">
        <v>0</v>
      </c>
      <c r="CN229" s="26" t="n">
        <v>25.5</v>
      </c>
      <c r="CO229" s="26" t="n">
        <v>24.9</v>
      </c>
      <c r="CP229" s="26" t="n">
        <v>1</v>
      </c>
      <c r="CQ229" s="26" t="n">
        <v>75</v>
      </c>
      <c r="CR229" s="26" t="n">
        <v>75.1</v>
      </c>
      <c r="CS229" s="26" t="n">
        <v>0</v>
      </c>
      <c r="CT229" s="26" t="n">
        <v>0</v>
      </c>
      <c r="CU229" s="26" t="n">
        <v>100</v>
      </c>
      <c r="CV229" s="26" t="n">
        <v>100</v>
      </c>
      <c r="CW229" s="26" t="n">
        <v>79.5</v>
      </c>
      <c r="CX229" s="26" t="n">
        <v>79.5</v>
      </c>
      <c r="CY229" s="26" t="n">
        <v>0</v>
      </c>
      <c r="CZ229" s="26" t="n">
        <v>0</v>
      </c>
      <c r="DA229" s="26" t="n">
        <v>20.5</v>
      </c>
      <c r="DB229" s="26" t="n">
        <v>20.5</v>
      </c>
      <c r="DC229" s="26" t="n">
        <v>75</v>
      </c>
      <c r="DD229" s="26" t="n">
        <v>75.1</v>
      </c>
      <c r="DE229" s="26" t="n">
        <v>0</v>
      </c>
      <c r="DF229" s="26" t="n">
        <v>0</v>
      </c>
      <c r="DG229" s="26" t="n">
        <v>0</v>
      </c>
      <c r="DH229" s="26" t="n">
        <v>113763</v>
      </c>
    </row>
    <row r="230" customFormat="false" ht="15" hidden="false" customHeight="false" outlineLevel="0" collapsed="false">
      <c r="A230" s="29" t="n">
        <v>58.11</v>
      </c>
      <c r="B230" s="29" t="n">
        <v>5.5512</v>
      </c>
      <c r="C230" s="26" t="n">
        <v>103.5846</v>
      </c>
      <c r="D230" s="26" t="n">
        <v>0.0006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01</v>
      </c>
      <c r="J230" s="26" t="n">
        <v>0</v>
      </c>
      <c r="K230" s="29" t="n">
        <v>0</v>
      </c>
      <c r="L230" s="26" t="n">
        <v>10</v>
      </c>
      <c r="M230" s="29" t="n">
        <v>10.055</v>
      </c>
      <c r="N230" s="26" t="n">
        <v>200</v>
      </c>
      <c r="O230" s="26" t="n">
        <v>0</v>
      </c>
      <c r="P230" s="26" t="n">
        <v>0</v>
      </c>
      <c r="Q230" s="26" t="n">
        <v>100</v>
      </c>
      <c r="R230" s="26" t="n">
        <v>100</v>
      </c>
      <c r="S230" s="26" t="n">
        <v>20.5</v>
      </c>
      <c r="T230" s="26" t="n">
        <v>20.5</v>
      </c>
      <c r="U230" s="26" t="n">
        <v>79.5</v>
      </c>
      <c r="V230" s="26" t="n">
        <v>79.5</v>
      </c>
      <c r="W230" s="26" t="n">
        <v>3.58262427227943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</v>
      </c>
      <c r="AB230" s="26" t="n">
        <f aca="false">IF(K230="","",K230/100)</f>
        <v>0</v>
      </c>
      <c r="AC230" s="26" t="n">
        <f aca="false">IF(L230="","",L230/100)</f>
        <v>0.1</v>
      </c>
      <c r="AD230" s="26" t="n">
        <f aca="false">IF(M230="","",M230/100)</f>
        <v>0.10055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0</v>
      </c>
      <c r="BI230" s="26" t="n">
        <v>0</v>
      </c>
      <c r="BJ230" s="26" t="n">
        <v>20</v>
      </c>
      <c r="BK230" s="26" t="n">
        <v>20.11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1</v>
      </c>
      <c r="CL230" s="26" t="n">
        <v>50045.7</v>
      </c>
      <c r="CM230" s="26" t="n">
        <v>0</v>
      </c>
      <c r="CN230" s="26" t="n">
        <v>25.5</v>
      </c>
      <c r="CO230" s="26" t="n">
        <v>24.9</v>
      </c>
      <c r="CP230" s="26" t="n">
        <v>1</v>
      </c>
      <c r="CQ230" s="26" t="n">
        <v>75</v>
      </c>
      <c r="CR230" s="26" t="n">
        <v>75.1</v>
      </c>
      <c r="CS230" s="26" t="n">
        <v>0</v>
      </c>
      <c r="CT230" s="26" t="n">
        <v>0</v>
      </c>
      <c r="CU230" s="26" t="n">
        <v>100</v>
      </c>
      <c r="CV230" s="26" t="n">
        <v>100</v>
      </c>
      <c r="CW230" s="26" t="n">
        <v>79.5</v>
      </c>
      <c r="CX230" s="26" t="n">
        <v>79.5</v>
      </c>
      <c r="CY230" s="26" t="n">
        <v>0</v>
      </c>
      <c r="CZ230" s="26" t="n">
        <v>0</v>
      </c>
      <c r="DA230" s="26" t="n">
        <v>20.5</v>
      </c>
      <c r="DB230" s="26" t="n">
        <v>20.5</v>
      </c>
      <c r="DC230" s="26" t="n">
        <v>75</v>
      </c>
      <c r="DD230" s="26" t="n">
        <v>75.1</v>
      </c>
      <c r="DE230" s="26" t="n">
        <v>0</v>
      </c>
      <c r="DF230" s="26" t="n">
        <v>0</v>
      </c>
      <c r="DG230" s="26" t="n">
        <v>0</v>
      </c>
      <c r="DH230" s="26" t="n">
        <v>113753</v>
      </c>
    </row>
    <row r="231" customFormat="false" ht="15" hidden="false" customHeight="false" outlineLevel="0" collapsed="false">
      <c r="A231" s="29" t="n">
        <v>58.44</v>
      </c>
      <c r="B231" s="29" t="n">
        <v>5.5512</v>
      </c>
      <c r="C231" s="26" t="n">
        <v>103.5846</v>
      </c>
      <c r="D231" s="26" t="n">
        <v>0.0005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01</v>
      </c>
      <c r="J231" s="26" t="n">
        <v>0</v>
      </c>
      <c r="K231" s="29" t="n">
        <v>0</v>
      </c>
      <c r="L231" s="26" t="n">
        <v>10</v>
      </c>
      <c r="M231" s="29" t="n">
        <v>10.095</v>
      </c>
      <c r="N231" s="26" t="n">
        <v>200</v>
      </c>
      <c r="O231" s="26" t="n">
        <v>0</v>
      </c>
      <c r="P231" s="26" t="n">
        <v>0</v>
      </c>
      <c r="Q231" s="26" t="n">
        <v>100</v>
      </c>
      <c r="R231" s="26" t="n">
        <v>99.9</v>
      </c>
      <c r="S231" s="26" t="n">
        <v>20.5</v>
      </c>
      <c r="T231" s="26" t="n">
        <v>20.5</v>
      </c>
      <c r="U231" s="26" t="n">
        <v>79.5</v>
      </c>
      <c r="V231" s="26" t="n">
        <v>79.4</v>
      </c>
      <c r="W231" s="26" t="n">
        <v>3.58262427227943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</v>
      </c>
      <c r="AB231" s="26" t="n">
        <f aca="false">IF(K231="","",K231/100)</f>
        <v>0</v>
      </c>
      <c r="AC231" s="26" t="n">
        <f aca="false">IF(L231="","",L231/100)</f>
        <v>0.1</v>
      </c>
      <c r="AD231" s="26" t="n">
        <f aca="false">IF(M231="","",M231/100)</f>
        <v>0.10095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0</v>
      </c>
      <c r="BI231" s="26" t="n">
        <v>0</v>
      </c>
      <c r="BJ231" s="26" t="n">
        <v>20</v>
      </c>
      <c r="BK231" s="26" t="n">
        <v>20.19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1</v>
      </c>
      <c r="CL231" s="26" t="n">
        <v>50053.9</v>
      </c>
      <c r="CM231" s="26" t="n">
        <v>0</v>
      </c>
      <c r="CN231" s="26" t="n">
        <v>25.5</v>
      </c>
      <c r="CO231" s="26" t="n">
        <v>25</v>
      </c>
      <c r="CP231" s="26" t="n">
        <v>1</v>
      </c>
      <c r="CQ231" s="26" t="n">
        <v>75</v>
      </c>
      <c r="CR231" s="26" t="n">
        <v>74.9</v>
      </c>
      <c r="CS231" s="26" t="n">
        <v>0</v>
      </c>
      <c r="CT231" s="26" t="n">
        <v>0</v>
      </c>
      <c r="CU231" s="26" t="n">
        <v>100</v>
      </c>
      <c r="CV231" s="26" t="n">
        <v>99.9</v>
      </c>
      <c r="CW231" s="26" t="n">
        <v>79.5</v>
      </c>
      <c r="CX231" s="26" t="n">
        <v>79.4</v>
      </c>
      <c r="CY231" s="26" t="n">
        <v>0</v>
      </c>
      <c r="CZ231" s="26" t="n">
        <v>0</v>
      </c>
      <c r="DA231" s="26" t="n">
        <v>20.5</v>
      </c>
      <c r="DB231" s="26" t="n">
        <v>20.5</v>
      </c>
      <c r="DC231" s="26" t="n">
        <v>75</v>
      </c>
      <c r="DD231" s="26" t="n">
        <v>74.9</v>
      </c>
      <c r="DE231" s="26" t="n">
        <v>0</v>
      </c>
      <c r="DF231" s="26" t="n">
        <v>0</v>
      </c>
      <c r="DG231" s="26" t="n">
        <v>0</v>
      </c>
      <c r="DH231" s="26" t="n">
        <v>113780</v>
      </c>
    </row>
    <row r="232" customFormat="false" ht="15" hidden="false" customHeight="false" outlineLevel="0" collapsed="false">
      <c r="A232" s="29" t="n">
        <v>58.78</v>
      </c>
      <c r="B232" s="29" t="n">
        <v>5.5512</v>
      </c>
      <c r="C232" s="26" t="n">
        <v>103.5846</v>
      </c>
      <c r="D232" s="26" t="n">
        <v>0.0005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</v>
      </c>
      <c r="J232" s="26" t="n">
        <v>0</v>
      </c>
      <c r="K232" s="29" t="n">
        <v>0</v>
      </c>
      <c r="L232" s="26" t="n">
        <v>10</v>
      </c>
      <c r="M232" s="29" t="n">
        <v>10.105</v>
      </c>
      <c r="N232" s="26" t="n">
        <v>200</v>
      </c>
      <c r="O232" s="26" t="n">
        <v>0</v>
      </c>
      <c r="P232" s="26" t="n">
        <v>0</v>
      </c>
      <c r="Q232" s="26" t="n">
        <v>100</v>
      </c>
      <c r="R232" s="26" t="n">
        <v>100.1</v>
      </c>
      <c r="S232" s="26" t="n">
        <v>20.5</v>
      </c>
      <c r="T232" s="26" t="n">
        <v>20.5</v>
      </c>
      <c r="U232" s="26" t="n">
        <v>79.5</v>
      </c>
      <c r="V232" s="26" t="n">
        <v>79.5</v>
      </c>
      <c r="W232" s="26" t="n">
        <v>3.58262427227943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</v>
      </c>
      <c r="AB232" s="26" t="n">
        <f aca="false">IF(K232="","",K232/100)</f>
        <v>0</v>
      </c>
      <c r="AC232" s="26" t="n">
        <f aca="false">IF(L232="","",L232/100)</f>
        <v>0.1</v>
      </c>
      <c r="AD232" s="26" t="n">
        <f aca="false">IF(M232="","",M232/100)</f>
        <v>0.10105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0</v>
      </c>
      <c r="BI232" s="26" t="n">
        <v>0</v>
      </c>
      <c r="BJ232" s="26" t="n">
        <v>20</v>
      </c>
      <c r="BK232" s="26" t="n">
        <v>20.21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1</v>
      </c>
      <c r="CL232" s="26" t="n">
        <v>50061</v>
      </c>
      <c r="CM232" s="26" t="n">
        <v>0</v>
      </c>
      <c r="CN232" s="26" t="n">
        <v>25.5</v>
      </c>
      <c r="CO232" s="26" t="n">
        <v>24.9</v>
      </c>
      <c r="CP232" s="26" t="n">
        <v>1</v>
      </c>
      <c r="CQ232" s="26" t="n">
        <v>75</v>
      </c>
      <c r="CR232" s="26" t="n">
        <v>75</v>
      </c>
      <c r="CS232" s="26" t="n">
        <v>0</v>
      </c>
      <c r="CT232" s="26" t="n">
        <v>0</v>
      </c>
      <c r="CU232" s="26" t="n">
        <v>100</v>
      </c>
      <c r="CV232" s="26" t="n">
        <v>100.1</v>
      </c>
      <c r="CW232" s="26" t="n">
        <v>79.5</v>
      </c>
      <c r="CX232" s="26" t="n">
        <v>79.5</v>
      </c>
      <c r="CY232" s="26" t="n">
        <v>0</v>
      </c>
      <c r="CZ232" s="26" t="n">
        <v>0</v>
      </c>
      <c r="DA232" s="26" t="n">
        <v>20.5</v>
      </c>
      <c r="DB232" s="26" t="n">
        <v>20.5</v>
      </c>
      <c r="DC232" s="26" t="n">
        <v>75</v>
      </c>
      <c r="DD232" s="26" t="n">
        <v>75</v>
      </c>
      <c r="DE232" s="26" t="n">
        <v>0</v>
      </c>
      <c r="DF232" s="26" t="n">
        <v>0</v>
      </c>
      <c r="DG232" s="26" t="n">
        <v>0</v>
      </c>
      <c r="DH232" s="26" t="n">
        <v>113786</v>
      </c>
    </row>
    <row r="233" customFormat="false" ht="15" hidden="false" customHeight="false" outlineLevel="0" collapsed="false">
      <c r="A233" s="29" t="n">
        <v>59.11</v>
      </c>
      <c r="B233" s="29" t="n">
        <v>5.5512</v>
      </c>
      <c r="C233" s="26" t="n">
        <v>103.5846</v>
      </c>
      <c r="D233" s="26" t="n">
        <v>0.0005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01</v>
      </c>
      <c r="J233" s="26" t="n">
        <v>0</v>
      </c>
      <c r="K233" s="29" t="n">
        <v>0</v>
      </c>
      <c r="L233" s="26" t="n">
        <v>10</v>
      </c>
      <c r="M233" s="29" t="n">
        <v>10.095</v>
      </c>
      <c r="N233" s="26" t="n">
        <v>200</v>
      </c>
      <c r="O233" s="26" t="n">
        <v>0</v>
      </c>
      <c r="P233" s="26" t="n">
        <v>0</v>
      </c>
      <c r="Q233" s="26" t="n">
        <v>100</v>
      </c>
      <c r="R233" s="26" t="n">
        <v>99.9</v>
      </c>
      <c r="S233" s="26" t="n">
        <v>20.5</v>
      </c>
      <c r="T233" s="26" t="n">
        <v>20.5</v>
      </c>
      <c r="U233" s="26" t="n">
        <v>79.5</v>
      </c>
      <c r="V233" s="26" t="n">
        <v>79.5</v>
      </c>
      <c r="W233" s="26" t="n">
        <v>3.58262427227943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</v>
      </c>
      <c r="AB233" s="26" t="n">
        <f aca="false">IF(K233="","",K233/100)</f>
        <v>0</v>
      </c>
      <c r="AC233" s="26" t="n">
        <f aca="false">IF(L233="","",L233/100)</f>
        <v>0.1</v>
      </c>
      <c r="AD233" s="26" t="n">
        <f aca="false">IF(M233="","",M233/100)</f>
        <v>0.10095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0</v>
      </c>
      <c r="BI233" s="26" t="n">
        <v>0</v>
      </c>
      <c r="BJ233" s="26" t="n">
        <v>20</v>
      </c>
      <c r="BK233" s="26" t="n">
        <v>20.19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1</v>
      </c>
      <c r="CL233" s="26" t="n">
        <v>50040.5</v>
      </c>
      <c r="CM233" s="26" t="n">
        <v>0</v>
      </c>
      <c r="CN233" s="26" t="n">
        <v>25.5</v>
      </c>
      <c r="CO233" s="26" t="n">
        <v>24.8</v>
      </c>
      <c r="CP233" s="26" t="n">
        <v>1</v>
      </c>
      <c r="CQ233" s="26" t="n">
        <v>75</v>
      </c>
      <c r="CR233" s="26" t="n">
        <v>75</v>
      </c>
      <c r="CS233" s="26" t="n">
        <v>0</v>
      </c>
      <c r="CT233" s="26" t="n">
        <v>0</v>
      </c>
      <c r="CU233" s="26" t="n">
        <v>100</v>
      </c>
      <c r="CV233" s="26" t="n">
        <v>99.9</v>
      </c>
      <c r="CW233" s="26" t="n">
        <v>79.5</v>
      </c>
      <c r="CX233" s="26" t="n">
        <v>79.5</v>
      </c>
      <c r="CY233" s="26" t="n">
        <v>0</v>
      </c>
      <c r="CZ233" s="26" t="n">
        <v>0</v>
      </c>
      <c r="DA233" s="26" t="n">
        <v>20.5</v>
      </c>
      <c r="DB233" s="26" t="n">
        <v>20.5</v>
      </c>
      <c r="DC233" s="26" t="n">
        <v>75</v>
      </c>
      <c r="DD233" s="26" t="n">
        <v>75</v>
      </c>
      <c r="DE233" s="26" t="n">
        <v>0</v>
      </c>
      <c r="DF233" s="26" t="n">
        <v>0</v>
      </c>
      <c r="DG233" s="26" t="n">
        <v>0</v>
      </c>
      <c r="DH233" s="26" t="n">
        <v>113778</v>
      </c>
    </row>
    <row r="234" customFormat="false" ht="15" hidden="false" customHeight="false" outlineLevel="0" collapsed="false">
      <c r="A234" s="29" t="n">
        <v>59.45</v>
      </c>
      <c r="B234" s="29" t="n">
        <v>5.5512</v>
      </c>
      <c r="C234" s="26" t="n">
        <v>103.5846</v>
      </c>
      <c r="D234" s="26" t="n">
        <v>0.0004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01</v>
      </c>
      <c r="J234" s="26" t="n">
        <v>0</v>
      </c>
      <c r="K234" s="29" t="n">
        <v>0</v>
      </c>
      <c r="L234" s="26" t="n">
        <v>10</v>
      </c>
      <c r="M234" s="29" t="n">
        <v>10.06</v>
      </c>
      <c r="N234" s="26" t="n">
        <v>200</v>
      </c>
      <c r="O234" s="26" t="n">
        <v>0</v>
      </c>
      <c r="P234" s="26" t="n">
        <v>0</v>
      </c>
      <c r="Q234" s="26" t="n">
        <v>100</v>
      </c>
      <c r="R234" s="26" t="n">
        <v>100</v>
      </c>
      <c r="S234" s="26" t="n">
        <v>20.5</v>
      </c>
      <c r="T234" s="26" t="n">
        <v>20.5</v>
      </c>
      <c r="U234" s="26" t="n">
        <v>79.5</v>
      </c>
      <c r="V234" s="26" t="n">
        <v>79.5</v>
      </c>
      <c r="W234" s="26" t="n">
        <v>3.58262427227943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</v>
      </c>
      <c r="AB234" s="26" t="n">
        <f aca="false">IF(K234="","",K234/100)</f>
        <v>0</v>
      </c>
      <c r="AC234" s="26" t="n">
        <f aca="false">IF(L234="","",L234/100)</f>
        <v>0.1</v>
      </c>
      <c r="AD234" s="26" t="n">
        <f aca="false">IF(M234="","",M234/100)</f>
        <v>0.1006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0</v>
      </c>
      <c r="BI234" s="26" t="n">
        <v>0</v>
      </c>
      <c r="BJ234" s="26" t="n">
        <v>20</v>
      </c>
      <c r="BK234" s="26" t="n">
        <v>20.12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1</v>
      </c>
      <c r="CL234" s="26" t="n">
        <v>50038.3</v>
      </c>
      <c r="CM234" s="26" t="n">
        <v>0</v>
      </c>
      <c r="CN234" s="26" t="n">
        <v>25.5</v>
      </c>
      <c r="CO234" s="26" t="n">
        <v>24.9</v>
      </c>
      <c r="CP234" s="26" t="n">
        <v>1</v>
      </c>
      <c r="CQ234" s="26" t="n">
        <v>75</v>
      </c>
      <c r="CR234" s="26" t="n">
        <v>75</v>
      </c>
      <c r="CS234" s="26" t="n">
        <v>0</v>
      </c>
      <c r="CT234" s="26" t="n">
        <v>0</v>
      </c>
      <c r="CU234" s="26" t="n">
        <v>100</v>
      </c>
      <c r="CV234" s="26" t="n">
        <v>100</v>
      </c>
      <c r="CW234" s="26" t="n">
        <v>79.5</v>
      </c>
      <c r="CX234" s="26" t="n">
        <v>79.5</v>
      </c>
      <c r="CY234" s="26" t="n">
        <v>0</v>
      </c>
      <c r="CZ234" s="26" t="n">
        <v>0</v>
      </c>
      <c r="DA234" s="26" t="n">
        <v>20.5</v>
      </c>
      <c r="DB234" s="26" t="n">
        <v>20.5</v>
      </c>
      <c r="DC234" s="26" t="n">
        <v>75</v>
      </c>
      <c r="DD234" s="26" t="n">
        <v>75</v>
      </c>
      <c r="DE234" s="26" t="n">
        <v>0</v>
      </c>
      <c r="DF234" s="26" t="n">
        <v>0</v>
      </c>
      <c r="DG234" s="26" t="n">
        <v>0</v>
      </c>
      <c r="DH234" s="26" t="n">
        <v>113770</v>
      </c>
    </row>
    <row r="235" customFormat="false" ht="15" hidden="false" customHeight="false" outlineLevel="0" collapsed="false">
      <c r="A235" s="29" t="n">
        <v>59.78</v>
      </c>
      <c r="B235" s="29" t="n">
        <v>5.5512</v>
      </c>
      <c r="C235" s="26" t="n">
        <v>103.5846</v>
      </c>
      <c r="D235" s="26" t="n">
        <v>0.0003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</v>
      </c>
      <c r="J235" s="26" t="n">
        <v>0</v>
      </c>
      <c r="K235" s="29" t="n">
        <v>0</v>
      </c>
      <c r="L235" s="26" t="n">
        <v>10</v>
      </c>
      <c r="M235" s="29" t="n">
        <v>10.1</v>
      </c>
      <c r="N235" s="26" t="n">
        <v>200</v>
      </c>
      <c r="O235" s="26" t="n">
        <v>0</v>
      </c>
      <c r="P235" s="26" t="n">
        <v>0</v>
      </c>
      <c r="Q235" s="26" t="n">
        <v>100</v>
      </c>
      <c r="R235" s="26" t="n">
        <v>100</v>
      </c>
      <c r="S235" s="26" t="n">
        <v>20.5</v>
      </c>
      <c r="T235" s="26" t="n">
        <v>20.5</v>
      </c>
      <c r="U235" s="26" t="n">
        <v>79.5</v>
      </c>
      <c r="V235" s="26" t="n">
        <v>79.5</v>
      </c>
      <c r="W235" s="26" t="n">
        <v>3.58262427227943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</v>
      </c>
      <c r="AB235" s="26" t="n">
        <f aca="false">IF(K235="","",K235/100)</f>
        <v>0</v>
      </c>
      <c r="AC235" s="26" t="n">
        <f aca="false">IF(L235="","",L235/100)</f>
        <v>0.1</v>
      </c>
      <c r="AD235" s="26" t="n">
        <f aca="false">IF(M235="","",M235/100)</f>
        <v>0.101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0</v>
      </c>
      <c r="BI235" s="26" t="n">
        <v>0</v>
      </c>
      <c r="BJ235" s="26" t="n">
        <v>20</v>
      </c>
      <c r="BK235" s="26" t="n">
        <v>20.2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1</v>
      </c>
      <c r="CL235" s="26" t="n">
        <v>50022.7</v>
      </c>
      <c r="CM235" s="26" t="n">
        <v>0</v>
      </c>
      <c r="CN235" s="26" t="n">
        <v>25.5</v>
      </c>
      <c r="CO235" s="26" t="n">
        <v>24.9</v>
      </c>
      <c r="CP235" s="26" t="n">
        <v>1</v>
      </c>
      <c r="CQ235" s="26" t="n">
        <v>75</v>
      </c>
      <c r="CR235" s="26" t="n">
        <v>75</v>
      </c>
      <c r="CS235" s="26" t="n">
        <v>0</v>
      </c>
      <c r="CT235" s="26" t="n">
        <v>0</v>
      </c>
      <c r="CU235" s="26" t="n">
        <v>100</v>
      </c>
      <c r="CV235" s="26" t="n">
        <v>100</v>
      </c>
      <c r="CW235" s="26" t="n">
        <v>79.5</v>
      </c>
      <c r="CX235" s="26" t="n">
        <v>79.5</v>
      </c>
      <c r="CY235" s="26" t="n">
        <v>0</v>
      </c>
      <c r="CZ235" s="26" t="n">
        <v>0</v>
      </c>
      <c r="DA235" s="26" t="n">
        <v>20.5</v>
      </c>
      <c r="DB235" s="26" t="n">
        <v>20.5</v>
      </c>
      <c r="DC235" s="26" t="n">
        <v>75</v>
      </c>
      <c r="DD235" s="26" t="n">
        <v>75</v>
      </c>
      <c r="DE235" s="26" t="n">
        <v>0</v>
      </c>
      <c r="DF235" s="26" t="n">
        <v>0</v>
      </c>
      <c r="DG235" s="26" t="n">
        <v>0</v>
      </c>
      <c r="DH235" s="26" t="n">
        <v>113783</v>
      </c>
    </row>
    <row r="236" customFormat="false" ht="15" hidden="false" customHeight="false" outlineLevel="0" collapsed="false">
      <c r="A236" s="29" t="n">
        <v>60.11</v>
      </c>
      <c r="B236" s="29" t="n">
        <v>5.5512</v>
      </c>
      <c r="C236" s="26" t="n">
        <v>103.5846</v>
      </c>
      <c r="D236" s="26" t="n">
        <v>0.0002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01</v>
      </c>
      <c r="J236" s="26" t="n">
        <v>0</v>
      </c>
      <c r="K236" s="29" t="n">
        <v>0</v>
      </c>
      <c r="L236" s="26" t="n">
        <v>10</v>
      </c>
      <c r="M236" s="29" t="n">
        <v>10.1</v>
      </c>
      <c r="N236" s="26" t="n">
        <v>200</v>
      </c>
      <c r="O236" s="26" t="n">
        <v>0</v>
      </c>
      <c r="P236" s="26" t="n">
        <v>0</v>
      </c>
      <c r="Q236" s="26" t="n">
        <v>100</v>
      </c>
      <c r="R236" s="26" t="n">
        <v>99.9</v>
      </c>
      <c r="S236" s="26" t="n">
        <v>20.5</v>
      </c>
      <c r="T236" s="26" t="n">
        <v>20.5</v>
      </c>
      <c r="U236" s="26" t="n">
        <v>79.5</v>
      </c>
      <c r="V236" s="26" t="n">
        <v>79.5</v>
      </c>
      <c r="W236" s="26" t="n">
        <v>3.58262427227943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</v>
      </c>
      <c r="AB236" s="26" t="n">
        <f aca="false">IF(K236="","",K236/100)</f>
        <v>0</v>
      </c>
      <c r="AC236" s="26" t="n">
        <f aca="false">IF(L236="","",L236/100)</f>
        <v>0.1</v>
      </c>
      <c r="AD236" s="26" t="n">
        <f aca="false">IF(M236="","",M236/100)</f>
        <v>0.101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0</v>
      </c>
      <c r="BI236" s="26" t="n">
        <v>0</v>
      </c>
      <c r="BJ236" s="26" t="n">
        <v>20</v>
      </c>
      <c r="BK236" s="26" t="n">
        <v>20.2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1</v>
      </c>
      <c r="CL236" s="26" t="n">
        <v>50003.2</v>
      </c>
      <c r="CM236" s="26" t="n">
        <v>0</v>
      </c>
      <c r="CN236" s="26" t="n">
        <v>25.5</v>
      </c>
      <c r="CO236" s="26" t="n">
        <v>24.9</v>
      </c>
      <c r="CP236" s="26" t="n">
        <v>1</v>
      </c>
      <c r="CQ236" s="26" t="n">
        <v>75</v>
      </c>
      <c r="CR236" s="26" t="n">
        <v>74.9</v>
      </c>
      <c r="CS236" s="26" t="n">
        <v>0</v>
      </c>
      <c r="CT236" s="26" t="n">
        <v>0</v>
      </c>
      <c r="CU236" s="26" t="n">
        <v>100</v>
      </c>
      <c r="CV236" s="26" t="n">
        <v>99.9</v>
      </c>
      <c r="CW236" s="26" t="n">
        <v>79.5</v>
      </c>
      <c r="CX236" s="26" t="n">
        <v>79.5</v>
      </c>
      <c r="CY236" s="26" t="n">
        <v>0</v>
      </c>
      <c r="CZ236" s="26" t="n">
        <v>0</v>
      </c>
      <c r="DA236" s="26" t="n">
        <v>20.5</v>
      </c>
      <c r="DB236" s="26" t="n">
        <v>20.5</v>
      </c>
      <c r="DC236" s="26" t="n">
        <v>75</v>
      </c>
      <c r="DD236" s="26" t="n">
        <v>74.9</v>
      </c>
      <c r="DE236" s="26" t="n">
        <v>0</v>
      </c>
      <c r="DF236" s="26" t="n">
        <v>0</v>
      </c>
      <c r="DG236" s="26" t="n">
        <v>0</v>
      </c>
      <c r="DH236" s="26" t="n">
        <v>113784</v>
      </c>
    </row>
    <row r="237" customFormat="false" ht="15" hidden="false" customHeight="false" outlineLevel="0" collapsed="false">
      <c r="A237" s="29" t="n">
        <v>60.45</v>
      </c>
      <c r="B237" s="29" t="n">
        <v>5.5512</v>
      </c>
      <c r="C237" s="26" t="n">
        <v>103.5846</v>
      </c>
      <c r="D237" s="26" t="n">
        <v>0.0001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</v>
      </c>
      <c r="J237" s="26" t="n">
        <v>0</v>
      </c>
      <c r="K237" s="29" t="n">
        <v>0</v>
      </c>
      <c r="L237" s="26" t="n">
        <v>10</v>
      </c>
      <c r="M237" s="29" t="n">
        <v>10.095</v>
      </c>
      <c r="N237" s="26" t="n">
        <v>200</v>
      </c>
      <c r="O237" s="26" t="n">
        <v>0</v>
      </c>
      <c r="P237" s="26" t="n">
        <v>0</v>
      </c>
      <c r="Q237" s="26" t="n">
        <v>100</v>
      </c>
      <c r="R237" s="26" t="n">
        <v>100</v>
      </c>
      <c r="S237" s="26" t="n">
        <v>20.5</v>
      </c>
      <c r="T237" s="26" t="n">
        <v>20.5</v>
      </c>
      <c r="U237" s="26" t="n">
        <v>79.5</v>
      </c>
      <c r="V237" s="26" t="n">
        <v>79.5</v>
      </c>
      <c r="W237" s="26" t="n">
        <v>3.58262427227943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</v>
      </c>
      <c r="AB237" s="26" t="n">
        <f aca="false">IF(K237="","",K237/100)</f>
        <v>0</v>
      </c>
      <c r="AC237" s="26" t="n">
        <f aca="false">IF(L237="","",L237/100)</f>
        <v>0.1</v>
      </c>
      <c r="AD237" s="26" t="n">
        <f aca="false">IF(M237="","",M237/100)</f>
        <v>0.10095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0</v>
      </c>
      <c r="BI237" s="26" t="n">
        <v>0</v>
      </c>
      <c r="BJ237" s="26" t="n">
        <v>20</v>
      </c>
      <c r="BK237" s="26" t="n">
        <v>20.19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1</v>
      </c>
      <c r="CL237" s="26" t="n">
        <v>49984.5</v>
      </c>
      <c r="CM237" s="26" t="n">
        <v>0</v>
      </c>
      <c r="CN237" s="26" t="n">
        <v>25.5</v>
      </c>
      <c r="CO237" s="26" t="n">
        <v>25</v>
      </c>
      <c r="CP237" s="26" t="n">
        <v>1</v>
      </c>
      <c r="CQ237" s="26" t="n">
        <v>75</v>
      </c>
      <c r="CR237" s="26" t="n">
        <v>75</v>
      </c>
      <c r="CS237" s="26" t="n">
        <v>0</v>
      </c>
      <c r="CT237" s="26" t="n">
        <v>0</v>
      </c>
      <c r="CU237" s="26" t="n">
        <v>100</v>
      </c>
      <c r="CV237" s="26" t="n">
        <v>100</v>
      </c>
      <c r="CW237" s="26" t="n">
        <v>79.5</v>
      </c>
      <c r="CX237" s="26" t="n">
        <v>79.5</v>
      </c>
      <c r="CY237" s="26" t="n">
        <v>0</v>
      </c>
      <c r="CZ237" s="26" t="n">
        <v>0</v>
      </c>
      <c r="DA237" s="26" t="n">
        <v>20.5</v>
      </c>
      <c r="DB237" s="26" t="n">
        <v>20.5</v>
      </c>
      <c r="DC237" s="26" t="n">
        <v>75</v>
      </c>
      <c r="DD237" s="26" t="n">
        <v>75</v>
      </c>
      <c r="DE237" s="26" t="n">
        <v>0</v>
      </c>
      <c r="DF237" s="26" t="n">
        <v>0</v>
      </c>
      <c r="DG237" s="26" t="n">
        <v>0</v>
      </c>
      <c r="DH237" s="26" t="n">
        <v>113776</v>
      </c>
    </row>
    <row r="238" customFormat="false" ht="15" hidden="false" customHeight="false" outlineLevel="0" collapsed="false">
      <c r="A238" s="29" t="n">
        <v>60.78</v>
      </c>
      <c r="B238" s="29" t="n">
        <v>5.5512</v>
      </c>
      <c r="C238" s="26" t="n">
        <v>103.5846</v>
      </c>
      <c r="D238" s="26" t="n">
        <v>0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4.99</v>
      </c>
      <c r="J238" s="26" t="n">
        <v>0</v>
      </c>
      <c r="K238" s="29" t="n">
        <v>0</v>
      </c>
      <c r="L238" s="26" t="n">
        <v>10</v>
      </c>
      <c r="M238" s="29" t="n">
        <v>10.08</v>
      </c>
      <c r="N238" s="26" t="n">
        <v>200</v>
      </c>
      <c r="O238" s="26" t="n">
        <v>0</v>
      </c>
      <c r="P238" s="26" t="n">
        <v>0</v>
      </c>
      <c r="Q238" s="26" t="n">
        <v>100</v>
      </c>
      <c r="R238" s="26" t="n">
        <v>100.1</v>
      </c>
      <c r="S238" s="26" t="n">
        <v>20.5</v>
      </c>
      <c r="T238" s="26" t="n">
        <v>20.5</v>
      </c>
      <c r="U238" s="26" t="n">
        <v>79.5</v>
      </c>
      <c r="V238" s="26" t="n">
        <v>79.5</v>
      </c>
      <c r="W238" s="26" t="n">
        <v>3.58262427227943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</v>
      </c>
      <c r="AB238" s="26" t="n">
        <f aca="false">IF(K238="","",K238/100)</f>
        <v>0</v>
      </c>
      <c r="AC238" s="26" t="n">
        <f aca="false">IF(L238="","",L238/100)</f>
        <v>0.1</v>
      </c>
      <c r="AD238" s="26" t="n">
        <f aca="false">IF(M238="","",M238/100)</f>
        <v>0.1008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0</v>
      </c>
      <c r="BI238" s="26" t="n">
        <v>0</v>
      </c>
      <c r="BJ238" s="26" t="n">
        <v>20</v>
      </c>
      <c r="BK238" s="26" t="n">
        <v>20.16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1</v>
      </c>
      <c r="CL238" s="26" t="n">
        <v>49988</v>
      </c>
      <c r="CM238" s="26" t="n">
        <v>0</v>
      </c>
      <c r="CN238" s="26" t="n">
        <v>25.5</v>
      </c>
      <c r="CO238" s="26" t="n">
        <v>24.9</v>
      </c>
      <c r="CP238" s="26" t="n">
        <v>1</v>
      </c>
      <c r="CQ238" s="26" t="n">
        <v>75</v>
      </c>
      <c r="CR238" s="26" t="n">
        <v>75</v>
      </c>
      <c r="CS238" s="26" t="n">
        <v>0</v>
      </c>
      <c r="CT238" s="26" t="n">
        <v>0</v>
      </c>
      <c r="CU238" s="26" t="n">
        <v>100</v>
      </c>
      <c r="CV238" s="26" t="n">
        <v>100.1</v>
      </c>
      <c r="CW238" s="26" t="n">
        <v>79.5</v>
      </c>
      <c r="CX238" s="26" t="n">
        <v>79.5</v>
      </c>
      <c r="CY238" s="26" t="n">
        <v>0</v>
      </c>
      <c r="CZ238" s="26" t="n">
        <v>0</v>
      </c>
      <c r="DA238" s="26" t="n">
        <v>20.5</v>
      </c>
      <c r="DB238" s="26" t="n">
        <v>20.5</v>
      </c>
      <c r="DC238" s="26" t="n">
        <v>75</v>
      </c>
      <c r="DD238" s="26" t="n">
        <v>75</v>
      </c>
      <c r="DE238" s="26" t="n">
        <v>0</v>
      </c>
      <c r="DF238" s="26" t="n">
        <v>0</v>
      </c>
      <c r="DG238" s="26" t="n">
        <v>0</v>
      </c>
      <c r="DH238" s="26" t="n">
        <v>113777</v>
      </c>
    </row>
    <row r="239" customFormat="false" ht="15" hidden="false" customHeight="false" outlineLevel="0" collapsed="false">
      <c r="A239" s="29" t="n">
        <v>61.11</v>
      </c>
      <c r="B239" s="29" t="n">
        <v>5.5512</v>
      </c>
      <c r="C239" s="26" t="n">
        <v>103.5846</v>
      </c>
      <c r="D239" s="26" t="n">
        <v>0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01</v>
      </c>
      <c r="J239" s="26" t="n">
        <v>0</v>
      </c>
      <c r="K239" s="29" t="n">
        <v>0</v>
      </c>
      <c r="L239" s="26" t="n">
        <v>10</v>
      </c>
      <c r="M239" s="29" t="n">
        <v>10.06</v>
      </c>
      <c r="N239" s="26" t="n">
        <v>200</v>
      </c>
      <c r="O239" s="26" t="n">
        <v>0</v>
      </c>
      <c r="P239" s="26" t="n">
        <v>0</v>
      </c>
      <c r="Q239" s="26" t="n">
        <v>100</v>
      </c>
      <c r="R239" s="26" t="n">
        <v>99.9</v>
      </c>
      <c r="S239" s="26" t="n">
        <v>20.5</v>
      </c>
      <c r="T239" s="26" t="n">
        <v>20.4</v>
      </c>
      <c r="U239" s="26" t="n">
        <v>79.5</v>
      </c>
      <c r="V239" s="26" t="n">
        <v>79.5</v>
      </c>
      <c r="W239" s="26" t="n">
        <v>3.58262427227943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</v>
      </c>
      <c r="AB239" s="26" t="n">
        <f aca="false">IF(K239="","",K239/100)</f>
        <v>0</v>
      </c>
      <c r="AC239" s="26" t="n">
        <f aca="false">IF(L239="","",L239/100)</f>
        <v>0.1</v>
      </c>
      <c r="AD239" s="26" t="n">
        <f aca="false">IF(M239="","",M239/100)</f>
        <v>0.1006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0</v>
      </c>
      <c r="BI239" s="26" t="n">
        <v>0</v>
      </c>
      <c r="BJ239" s="26" t="n">
        <v>20</v>
      </c>
      <c r="BK239" s="26" t="n">
        <v>20.12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1</v>
      </c>
      <c r="CL239" s="26" t="n">
        <v>49971.9</v>
      </c>
      <c r="CM239" s="26" t="n">
        <v>0</v>
      </c>
      <c r="CN239" s="26" t="n">
        <v>25.5</v>
      </c>
      <c r="CO239" s="26" t="n">
        <v>24.9</v>
      </c>
      <c r="CP239" s="26" t="n">
        <v>1</v>
      </c>
      <c r="CQ239" s="26" t="n">
        <v>75</v>
      </c>
      <c r="CR239" s="26" t="n">
        <v>74.9</v>
      </c>
      <c r="CS239" s="26" t="n">
        <v>0</v>
      </c>
      <c r="CT239" s="26" t="n">
        <v>0</v>
      </c>
      <c r="CU239" s="26" t="n">
        <v>100</v>
      </c>
      <c r="CV239" s="26" t="n">
        <v>99.9</v>
      </c>
      <c r="CW239" s="26" t="n">
        <v>79.5</v>
      </c>
      <c r="CX239" s="26" t="n">
        <v>79.5</v>
      </c>
      <c r="CY239" s="26" t="n">
        <v>0</v>
      </c>
      <c r="CZ239" s="26" t="n">
        <v>0</v>
      </c>
      <c r="DA239" s="26" t="n">
        <v>20.5</v>
      </c>
      <c r="DB239" s="26" t="n">
        <v>20.4</v>
      </c>
      <c r="DC239" s="26" t="n">
        <v>75</v>
      </c>
      <c r="DD239" s="26" t="n">
        <v>74.9</v>
      </c>
      <c r="DE239" s="26" t="n">
        <v>0</v>
      </c>
      <c r="DF239" s="26" t="n">
        <v>0</v>
      </c>
      <c r="DG239" s="26" t="n">
        <v>0</v>
      </c>
      <c r="DH239" s="26" t="n">
        <v>113761</v>
      </c>
    </row>
    <row r="240" customFormat="false" ht="15" hidden="false" customHeight="false" outlineLevel="0" collapsed="false">
      <c r="A240" s="29" t="n">
        <v>61.45</v>
      </c>
      <c r="B240" s="29" t="n">
        <v>5.5512</v>
      </c>
      <c r="C240" s="26" t="n">
        <v>103.5846</v>
      </c>
      <c r="D240" s="26" t="n">
        <v>0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01</v>
      </c>
      <c r="J240" s="26" t="n">
        <v>0</v>
      </c>
      <c r="K240" s="29" t="n">
        <v>0</v>
      </c>
      <c r="L240" s="26" t="n">
        <v>10</v>
      </c>
      <c r="M240" s="29" t="n">
        <v>10.06</v>
      </c>
      <c r="N240" s="26" t="n">
        <v>200</v>
      </c>
      <c r="O240" s="26" t="n">
        <v>0</v>
      </c>
      <c r="P240" s="26" t="n">
        <v>0</v>
      </c>
      <c r="Q240" s="26" t="n">
        <v>100</v>
      </c>
      <c r="R240" s="26" t="n">
        <v>99.8</v>
      </c>
      <c r="S240" s="26" t="n">
        <v>20.5</v>
      </c>
      <c r="T240" s="26" t="n">
        <v>20.5</v>
      </c>
      <c r="U240" s="26" t="n">
        <v>79.5</v>
      </c>
      <c r="V240" s="26" t="n">
        <v>79.4</v>
      </c>
      <c r="W240" s="26" t="n">
        <v>3.58262427227943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</v>
      </c>
      <c r="AB240" s="26" t="n">
        <f aca="false">IF(K240="","",K240/100)</f>
        <v>0</v>
      </c>
      <c r="AC240" s="26" t="n">
        <f aca="false">IF(L240="","",L240/100)</f>
        <v>0.1</v>
      </c>
      <c r="AD240" s="26" t="n">
        <f aca="false">IF(M240="","",M240/100)</f>
        <v>0.1006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0</v>
      </c>
      <c r="BI240" s="26" t="n">
        <v>0</v>
      </c>
      <c r="BJ240" s="26" t="n">
        <v>20</v>
      </c>
      <c r="BK240" s="26" t="n">
        <v>20.12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1</v>
      </c>
      <c r="CL240" s="26" t="n">
        <v>49974.8</v>
      </c>
      <c r="CM240" s="26" t="n">
        <v>0</v>
      </c>
      <c r="CN240" s="26" t="n">
        <v>25.5</v>
      </c>
      <c r="CO240" s="26" t="n">
        <v>24.8</v>
      </c>
      <c r="CP240" s="26" t="n">
        <v>1</v>
      </c>
      <c r="CQ240" s="26" t="n">
        <v>75</v>
      </c>
      <c r="CR240" s="26" t="n">
        <v>75.1</v>
      </c>
      <c r="CS240" s="26" t="n">
        <v>0</v>
      </c>
      <c r="CT240" s="26" t="n">
        <v>0</v>
      </c>
      <c r="CU240" s="26" t="n">
        <v>100</v>
      </c>
      <c r="CV240" s="26" t="n">
        <v>99.8</v>
      </c>
      <c r="CW240" s="26" t="n">
        <v>79.5</v>
      </c>
      <c r="CX240" s="26" t="n">
        <v>79.4</v>
      </c>
      <c r="CY240" s="26" t="n">
        <v>0</v>
      </c>
      <c r="CZ240" s="26" t="n">
        <v>0</v>
      </c>
      <c r="DA240" s="26" t="n">
        <v>20.5</v>
      </c>
      <c r="DB240" s="26" t="n">
        <v>20.5</v>
      </c>
      <c r="DC240" s="26" t="n">
        <v>75</v>
      </c>
      <c r="DD240" s="26" t="n">
        <v>75.1</v>
      </c>
      <c r="DE240" s="26" t="n">
        <v>0</v>
      </c>
      <c r="DF240" s="26" t="n">
        <v>0</v>
      </c>
      <c r="DG240" s="26" t="n">
        <v>0</v>
      </c>
      <c r="DH240" s="26" t="n">
        <v>113758</v>
      </c>
    </row>
    <row r="241" customFormat="false" ht="15" hidden="false" customHeight="false" outlineLevel="0" collapsed="false">
      <c r="A241" s="29" t="n">
        <v>61.78</v>
      </c>
      <c r="B241" s="29" t="n">
        <v>5.5512</v>
      </c>
      <c r="C241" s="26" t="n">
        <v>103.5846</v>
      </c>
      <c r="D241" s="26" t="n">
        <v>0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01</v>
      </c>
      <c r="J241" s="26" t="n">
        <v>0</v>
      </c>
      <c r="K241" s="29" t="n">
        <v>0</v>
      </c>
      <c r="L241" s="26" t="n">
        <v>10</v>
      </c>
      <c r="M241" s="29" t="n">
        <v>10.095</v>
      </c>
      <c r="N241" s="26" t="n">
        <v>200</v>
      </c>
      <c r="O241" s="26" t="n">
        <v>0</v>
      </c>
      <c r="P241" s="26" t="n">
        <v>0</v>
      </c>
      <c r="Q241" s="26" t="n">
        <v>100</v>
      </c>
      <c r="R241" s="26" t="n">
        <v>100</v>
      </c>
      <c r="S241" s="26" t="n">
        <v>20.5</v>
      </c>
      <c r="T241" s="26" t="n">
        <v>20.5</v>
      </c>
      <c r="U241" s="26" t="n">
        <v>79.5</v>
      </c>
      <c r="V241" s="26" t="n">
        <v>79.5</v>
      </c>
      <c r="W241" s="26" t="n">
        <v>3.58262427227943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</v>
      </c>
      <c r="AB241" s="26" t="n">
        <f aca="false">IF(K241="","",K241/100)</f>
        <v>0</v>
      </c>
      <c r="AC241" s="26" t="n">
        <f aca="false">IF(L241="","",L241/100)</f>
        <v>0.1</v>
      </c>
      <c r="AD241" s="26" t="n">
        <f aca="false">IF(M241="","",M241/100)</f>
        <v>0.1009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0</v>
      </c>
      <c r="BI241" s="26" t="n">
        <v>0</v>
      </c>
      <c r="BJ241" s="26" t="n">
        <v>20</v>
      </c>
      <c r="BK241" s="26" t="n">
        <v>20.19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1</v>
      </c>
      <c r="CL241" s="26" t="n">
        <v>49989.5</v>
      </c>
      <c r="CM241" s="26" t="n">
        <v>0</v>
      </c>
      <c r="CN241" s="26" t="n">
        <v>25.5</v>
      </c>
      <c r="CO241" s="26" t="n">
        <v>24.9</v>
      </c>
      <c r="CP241" s="26" t="n">
        <v>1</v>
      </c>
      <c r="CQ241" s="26" t="n">
        <v>75</v>
      </c>
      <c r="CR241" s="26" t="n">
        <v>75</v>
      </c>
      <c r="CS241" s="26" t="n">
        <v>0</v>
      </c>
      <c r="CT241" s="26" t="n">
        <v>0</v>
      </c>
      <c r="CU241" s="26" t="n">
        <v>100</v>
      </c>
      <c r="CV241" s="26" t="n">
        <v>100</v>
      </c>
      <c r="CW241" s="26" t="n">
        <v>79.5</v>
      </c>
      <c r="CX241" s="26" t="n">
        <v>79.5</v>
      </c>
      <c r="CY241" s="26" t="n">
        <v>0</v>
      </c>
      <c r="CZ241" s="26" t="n">
        <v>0</v>
      </c>
      <c r="DA241" s="26" t="n">
        <v>20.5</v>
      </c>
      <c r="DB241" s="26" t="n">
        <v>20.5</v>
      </c>
      <c r="DC241" s="26" t="n">
        <v>75</v>
      </c>
      <c r="DD241" s="26" t="n">
        <v>75</v>
      </c>
      <c r="DE241" s="26" t="n">
        <v>0</v>
      </c>
      <c r="DF241" s="26" t="n">
        <v>0</v>
      </c>
      <c r="DG241" s="26" t="n">
        <v>0</v>
      </c>
      <c r="DH241" s="26" t="n">
        <v>113789</v>
      </c>
    </row>
    <row r="242" customFormat="false" ht="15" hidden="false" customHeight="false" outlineLevel="0" collapsed="false">
      <c r="A242" s="29" t="n">
        <v>62.12</v>
      </c>
      <c r="B242" s="29" t="n">
        <v>5.5512</v>
      </c>
      <c r="C242" s="26" t="n">
        <v>103.5846</v>
      </c>
      <c r="D242" s="26" t="n">
        <v>0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02</v>
      </c>
      <c r="J242" s="26" t="n">
        <v>0</v>
      </c>
      <c r="K242" s="29" t="n">
        <v>0</v>
      </c>
      <c r="L242" s="26" t="n">
        <v>10</v>
      </c>
      <c r="M242" s="29" t="n">
        <v>10.1</v>
      </c>
      <c r="N242" s="26" t="n">
        <v>200</v>
      </c>
      <c r="O242" s="26" t="n">
        <v>0</v>
      </c>
      <c r="P242" s="26" t="n">
        <v>0</v>
      </c>
      <c r="Q242" s="26" t="n">
        <v>100</v>
      </c>
      <c r="R242" s="26" t="n">
        <v>100.1</v>
      </c>
      <c r="S242" s="26" t="n">
        <v>20.5</v>
      </c>
      <c r="T242" s="26" t="n">
        <v>20.5</v>
      </c>
      <c r="U242" s="26" t="n">
        <v>79.5</v>
      </c>
      <c r="V242" s="26" t="n">
        <v>79.4</v>
      </c>
      <c r="W242" s="26" t="n">
        <v>3.58262427227943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</v>
      </c>
      <c r="AB242" s="26" t="n">
        <f aca="false">IF(K242="","",K242/100)</f>
        <v>0</v>
      </c>
      <c r="AC242" s="26" t="n">
        <f aca="false">IF(L242="","",L242/100)</f>
        <v>0.1</v>
      </c>
      <c r="AD242" s="26" t="n">
        <f aca="false">IF(M242="","",M242/100)</f>
        <v>0.101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0</v>
      </c>
      <c r="BI242" s="26" t="n">
        <v>0</v>
      </c>
      <c r="BJ242" s="26" t="n">
        <v>20</v>
      </c>
      <c r="BK242" s="26" t="n">
        <v>20.2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1</v>
      </c>
      <c r="CL242" s="26" t="n">
        <v>49989.4</v>
      </c>
      <c r="CM242" s="26" t="n">
        <v>0</v>
      </c>
      <c r="CN242" s="26" t="n">
        <v>25.5</v>
      </c>
      <c r="CO242" s="26" t="n">
        <v>25</v>
      </c>
      <c r="CP242" s="26" t="n">
        <v>1</v>
      </c>
      <c r="CQ242" s="26" t="n">
        <v>75</v>
      </c>
      <c r="CR242" s="26" t="n">
        <v>75</v>
      </c>
      <c r="CS242" s="26" t="n">
        <v>0</v>
      </c>
      <c r="CT242" s="26" t="n">
        <v>0</v>
      </c>
      <c r="CU242" s="26" t="n">
        <v>100</v>
      </c>
      <c r="CV242" s="26" t="n">
        <v>100.1</v>
      </c>
      <c r="CW242" s="26" t="n">
        <v>79.5</v>
      </c>
      <c r="CX242" s="26" t="n">
        <v>79.4</v>
      </c>
      <c r="CY242" s="26" t="n">
        <v>0</v>
      </c>
      <c r="CZ242" s="26" t="n">
        <v>0</v>
      </c>
      <c r="DA242" s="26" t="n">
        <v>20.5</v>
      </c>
      <c r="DB242" s="26" t="n">
        <v>20.5</v>
      </c>
      <c r="DC242" s="26" t="n">
        <v>75</v>
      </c>
      <c r="DD242" s="26" t="n">
        <v>75</v>
      </c>
      <c r="DE242" s="26" t="n">
        <v>0</v>
      </c>
      <c r="DF242" s="26" t="n">
        <v>0</v>
      </c>
      <c r="DG242" s="26" t="n">
        <v>0</v>
      </c>
      <c r="DH242" s="26" t="n">
        <v>113783</v>
      </c>
    </row>
    <row r="243" customFormat="false" ht="15" hidden="false" customHeight="false" outlineLevel="0" collapsed="false">
      <c r="A243" s="29" t="n">
        <v>62.45</v>
      </c>
      <c r="B243" s="29" t="n">
        <v>5.5512</v>
      </c>
      <c r="C243" s="26" t="n">
        <v>103.5846</v>
      </c>
      <c r="D243" s="26" t="n">
        <v>0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02</v>
      </c>
      <c r="J243" s="26" t="n">
        <v>0</v>
      </c>
      <c r="K243" s="29" t="n">
        <v>0</v>
      </c>
      <c r="L243" s="26" t="n">
        <v>10</v>
      </c>
      <c r="M243" s="29" t="n">
        <v>10.09</v>
      </c>
      <c r="N243" s="26" t="n">
        <v>200</v>
      </c>
      <c r="O243" s="26" t="n">
        <v>0</v>
      </c>
      <c r="P243" s="26" t="n">
        <v>0</v>
      </c>
      <c r="Q243" s="26" t="n">
        <v>100</v>
      </c>
      <c r="R243" s="26" t="n">
        <v>100</v>
      </c>
      <c r="S243" s="26" t="n">
        <v>20.5</v>
      </c>
      <c r="T243" s="26" t="n">
        <v>20.5</v>
      </c>
      <c r="U243" s="26" t="n">
        <v>79.5</v>
      </c>
      <c r="V243" s="26" t="n">
        <v>79.4</v>
      </c>
      <c r="W243" s="26" t="n">
        <v>3.58262427227943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</v>
      </c>
      <c r="AB243" s="26" t="n">
        <f aca="false">IF(K243="","",K243/100)</f>
        <v>0</v>
      </c>
      <c r="AC243" s="26" t="n">
        <f aca="false">IF(L243="","",L243/100)</f>
        <v>0.1</v>
      </c>
      <c r="AD243" s="26" t="n">
        <f aca="false">IF(M243="","",M243/100)</f>
        <v>0.1009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0</v>
      </c>
      <c r="BI243" s="26" t="n">
        <v>0</v>
      </c>
      <c r="BJ243" s="26" t="n">
        <v>20</v>
      </c>
      <c r="BK243" s="26" t="n">
        <v>20.18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1</v>
      </c>
      <c r="CL243" s="26" t="n">
        <v>49981.6</v>
      </c>
      <c r="CM243" s="26" t="n">
        <v>0</v>
      </c>
      <c r="CN243" s="26" t="n">
        <v>25.5</v>
      </c>
      <c r="CO243" s="26" t="n">
        <v>24.8</v>
      </c>
      <c r="CP243" s="26" t="n">
        <v>1</v>
      </c>
      <c r="CQ243" s="26" t="n">
        <v>75</v>
      </c>
      <c r="CR243" s="26" t="n">
        <v>74.9</v>
      </c>
      <c r="CS243" s="26" t="n">
        <v>0</v>
      </c>
      <c r="CT243" s="26" t="n">
        <v>0</v>
      </c>
      <c r="CU243" s="26" t="n">
        <v>100</v>
      </c>
      <c r="CV243" s="26" t="n">
        <v>100</v>
      </c>
      <c r="CW243" s="26" t="n">
        <v>79.5</v>
      </c>
      <c r="CX243" s="26" t="n">
        <v>79.4</v>
      </c>
      <c r="CY243" s="26" t="n">
        <v>0</v>
      </c>
      <c r="CZ243" s="26" t="n">
        <v>0</v>
      </c>
      <c r="DA243" s="26" t="n">
        <v>20.5</v>
      </c>
      <c r="DB243" s="26" t="n">
        <v>20.5</v>
      </c>
      <c r="DC243" s="26" t="n">
        <v>75</v>
      </c>
      <c r="DD243" s="26" t="n">
        <v>74.9</v>
      </c>
      <c r="DE243" s="26" t="n">
        <v>0</v>
      </c>
      <c r="DF243" s="26" t="n">
        <v>0</v>
      </c>
      <c r="DG243" s="26" t="n">
        <v>0</v>
      </c>
      <c r="DH243" s="26" t="n">
        <v>113775</v>
      </c>
    </row>
    <row r="244" customFormat="false" ht="15" hidden="false" customHeight="false" outlineLevel="0" collapsed="false">
      <c r="A244" s="29" t="n">
        <v>62.79</v>
      </c>
      <c r="B244" s="29" t="n">
        <v>5.5512</v>
      </c>
      <c r="C244" s="26" t="n">
        <v>103.5846</v>
      </c>
      <c r="D244" s="26" t="n">
        <v>0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01</v>
      </c>
      <c r="J244" s="26" t="n">
        <v>0</v>
      </c>
      <c r="K244" s="29" t="n">
        <v>0</v>
      </c>
      <c r="L244" s="26" t="n">
        <v>10</v>
      </c>
      <c r="M244" s="29" t="n">
        <v>10.05</v>
      </c>
      <c r="N244" s="26" t="n">
        <v>200</v>
      </c>
      <c r="O244" s="26" t="n">
        <v>0</v>
      </c>
      <c r="P244" s="26" t="n">
        <v>0</v>
      </c>
      <c r="Q244" s="26" t="n">
        <v>100</v>
      </c>
      <c r="R244" s="26" t="n">
        <v>100</v>
      </c>
      <c r="S244" s="26" t="n">
        <v>20.5</v>
      </c>
      <c r="T244" s="26" t="n">
        <v>20.5</v>
      </c>
      <c r="U244" s="26" t="n">
        <v>79.5</v>
      </c>
      <c r="V244" s="26" t="n">
        <v>79.5</v>
      </c>
      <c r="W244" s="26" t="n">
        <v>3.58262427227943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</v>
      </c>
      <c r="AB244" s="26" t="n">
        <f aca="false">IF(K244="","",K244/100)</f>
        <v>0</v>
      </c>
      <c r="AC244" s="26" t="n">
        <f aca="false">IF(L244="","",L244/100)</f>
        <v>0.1</v>
      </c>
      <c r="AD244" s="26" t="n">
        <f aca="false">IF(M244="","",M244/100)</f>
        <v>0.1005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0</v>
      </c>
      <c r="BI244" s="26" t="n">
        <v>0</v>
      </c>
      <c r="BJ244" s="26" t="n">
        <v>20</v>
      </c>
      <c r="BK244" s="26" t="n">
        <v>20.1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1</v>
      </c>
      <c r="CL244" s="26" t="n">
        <v>49983.9</v>
      </c>
      <c r="CM244" s="26" t="n">
        <v>0</v>
      </c>
      <c r="CN244" s="26" t="n">
        <v>25.5</v>
      </c>
      <c r="CO244" s="26" t="n">
        <v>24.9</v>
      </c>
      <c r="CP244" s="26" t="n">
        <v>1</v>
      </c>
      <c r="CQ244" s="26" t="n">
        <v>75</v>
      </c>
      <c r="CR244" s="26" t="n">
        <v>75</v>
      </c>
      <c r="CS244" s="26" t="n">
        <v>0</v>
      </c>
      <c r="CT244" s="26" t="n">
        <v>0</v>
      </c>
      <c r="CU244" s="26" t="n">
        <v>100</v>
      </c>
      <c r="CV244" s="26" t="n">
        <v>100</v>
      </c>
      <c r="CW244" s="26" t="n">
        <v>79.5</v>
      </c>
      <c r="CX244" s="26" t="n">
        <v>79.5</v>
      </c>
      <c r="CY244" s="26" t="n">
        <v>0</v>
      </c>
      <c r="CZ244" s="26" t="n">
        <v>0</v>
      </c>
      <c r="DA244" s="26" t="n">
        <v>20.5</v>
      </c>
      <c r="DB244" s="26" t="n">
        <v>20.5</v>
      </c>
      <c r="DC244" s="26" t="n">
        <v>75</v>
      </c>
      <c r="DD244" s="26" t="n">
        <v>75</v>
      </c>
      <c r="DE244" s="26" t="n">
        <v>0</v>
      </c>
      <c r="DF244" s="26" t="n">
        <v>0</v>
      </c>
      <c r="DG244" s="26" t="n">
        <v>0</v>
      </c>
      <c r="DH244" s="26" t="n">
        <v>113754</v>
      </c>
    </row>
    <row r="245" customFormat="false" ht="15" hidden="false" customHeight="false" outlineLevel="0" collapsed="false">
      <c r="A245" s="29" t="n">
        <v>63.12</v>
      </c>
      <c r="B245" s="29" t="n">
        <v>5.5512</v>
      </c>
      <c r="C245" s="26" t="n">
        <v>103.5846</v>
      </c>
      <c r="D245" s="26" t="n">
        <v>0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02</v>
      </c>
      <c r="J245" s="26" t="n">
        <v>0</v>
      </c>
      <c r="K245" s="29" t="n">
        <v>0</v>
      </c>
      <c r="L245" s="26" t="n">
        <v>10</v>
      </c>
      <c r="M245" s="29" t="n">
        <v>10.095</v>
      </c>
      <c r="N245" s="26" t="n">
        <v>200</v>
      </c>
      <c r="O245" s="26" t="n">
        <v>0</v>
      </c>
      <c r="P245" s="26" t="n">
        <v>0</v>
      </c>
      <c r="Q245" s="26" t="n">
        <v>100</v>
      </c>
      <c r="R245" s="26" t="n">
        <v>100</v>
      </c>
      <c r="S245" s="26" t="n">
        <v>20.5</v>
      </c>
      <c r="T245" s="26" t="n">
        <v>20.5</v>
      </c>
      <c r="U245" s="26" t="n">
        <v>79.5</v>
      </c>
      <c r="V245" s="26" t="n">
        <v>79.5</v>
      </c>
      <c r="W245" s="26" t="n">
        <v>3.58262427227943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</v>
      </c>
      <c r="AB245" s="26" t="n">
        <f aca="false">IF(K245="","",K245/100)</f>
        <v>0</v>
      </c>
      <c r="AC245" s="26" t="n">
        <f aca="false">IF(L245="","",L245/100)</f>
        <v>0.1</v>
      </c>
      <c r="AD245" s="26" t="n">
        <f aca="false">IF(M245="","",M245/100)</f>
        <v>0.10095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0</v>
      </c>
      <c r="BI245" s="26" t="n">
        <v>0</v>
      </c>
      <c r="BJ245" s="26" t="n">
        <v>20</v>
      </c>
      <c r="BK245" s="26" t="n">
        <v>20.19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1</v>
      </c>
      <c r="CL245" s="26" t="n">
        <v>49963.4</v>
      </c>
      <c r="CM245" s="26" t="n">
        <v>0</v>
      </c>
      <c r="CN245" s="26" t="n">
        <v>25.5</v>
      </c>
      <c r="CO245" s="26" t="n">
        <v>24.8</v>
      </c>
      <c r="CP245" s="26" t="n">
        <v>1</v>
      </c>
      <c r="CQ245" s="26" t="n">
        <v>75</v>
      </c>
      <c r="CR245" s="26" t="n">
        <v>74.9</v>
      </c>
      <c r="CS245" s="26" t="n">
        <v>0</v>
      </c>
      <c r="CT245" s="26" t="n">
        <v>0</v>
      </c>
      <c r="CU245" s="26" t="n">
        <v>100</v>
      </c>
      <c r="CV245" s="26" t="n">
        <v>100</v>
      </c>
      <c r="CW245" s="26" t="n">
        <v>79.5</v>
      </c>
      <c r="CX245" s="26" t="n">
        <v>79.5</v>
      </c>
      <c r="CY245" s="26" t="n">
        <v>0</v>
      </c>
      <c r="CZ245" s="26" t="n">
        <v>0</v>
      </c>
      <c r="DA245" s="26" t="n">
        <v>20.5</v>
      </c>
      <c r="DB245" s="26" t="n">
        <v>20.5</v>
      </c>
      <c r="DC245" s="26" t="n">
        <v>75</v>
      </c>
      <c r="DD245" s="26" t="n">
        <v>74.9</v>
      </c>
      <c r="DE245" s="26" t="n">
        <v>0</v>
      </c>
      <c r="DF245" s="26" t="n">
        <v>0</v>
      </c>
      <c r="DG245" s="26" t="n">
        <v>0</v>
      </c>
      <c r="DH245" s="26" t="n">
        <v>113776</v>
      </c>
    </row>
    <row r="246" customFormat="false" ht="15" hidden="false" customHeight="false" outlineLevel="0" collapsed="false">
      <c r="A246" s="29" t="n">
        <v>63.45</v>
      </c>
      <c r="B246" s="29" t="n">
        <v>5.5512</v>
      </c>
      <c r="C246" s="26" t="n">
        <v>103.5846</v>
      </c>
      <c r="D246" s="26" t="n">
        <v>0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</v>
      </c>
      <c r="J246" s="26" t="n">
        <v>0</v>
      </c>
      <c r="K246" s="29" t="n">
        <v>0</v>
      </c>
      <c r="L246" s="26" t="n">
        <v>10</v>
      </c>
      <c r="M246" s="29" t="n">
        <v>10.11</v>
      </c>
      <c r="N246" s="26" t="n">
        <v>200</v>
      </c>
      <c r="O246" s="26" t="n">
        <v>0</v>
      </c>
      <c r="P246" s="26" t="n">
        <v>0</v>
      </c>
      <c r="Q246" s="26" t="n">
        <v>100</v>
      </c>
      <c r="R246" s="26" t="n">
        <v>99.9</v>
      </c>
      <c r="S246" s="26" t="n">
        <v>20.5</v>
      </c>
      <c r="T246" s="26" t="n">
        <v>20.5</v>
      </c>
      <c r="U246" s="26" t="n">
        <v>79.5</v>
      </c>
      <c r="V246" s="26" t="n">
        <v>79.5</v>
      </c>
      <c r="W246" s="26" t="n">
        <v>3.58262427227943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</v>
      </c>
      <c r="AB246" s="26" t="n">
        <f aca="false">IF(K246="","",K246/100)</f>
        <v>0</v>
      </c>
      <c r="AC246" s="26" t="n">
        <f aca="false">IF(L246="","",L246/100)</f>
        <v>0.1</v>
      </c>
      <c r="AD246" s="26" t="n">
        <f aca="false">IF(M246="","",M246/100)</f>
        <v>0.1011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0</v>
      </c>
      <c r="BI246" s="26" t="n">
        <v>0</v>
      </c>
      <c r="BJ246" s="26" t="n">
        <v>20</v>
      </c>
      <c r="BK246" s="26" t="n">
        <v>20.22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1</v>
      </c>
      <c r="CL246" s="26" t="n">
        <v>49940.6</v>
      </c>
      <c r="CM246" s="26" t="n">
        <v>0</v>
      </c>
      <c r="CN246" s="26" t="n">
        <v>25.5</v>
      </c>
      <c r="CO246" s="26" t="n">
        <v>25</v>
      </c>
      <c r="CP246" s="26" t="n">
        <v>1</v>
      </c>
      <c r="CQ246" s="26" t="n">
        <v>75</v>
      </c>
      <c r="CR246" s="26" t="n">
        <v>74.9</v>
      </c>
      <c r="CS246" s="26" t="n">
        <v>0</v>
      </c>
      <c r="CT246" s="26" t="n">
        <v>0</v>
      </c>
      <c r="CU246" s="26" t="n">
        <v>100</v>
      </c>
      <c r="CV246" s="26" t="n">
        <v>99.9</v>
      </c>
      <c r="CW246" s="26" t="n">
        <v>79.5</v>
      </c>
      <c r="CX246" s="26" t="n">
        <v>79.5</v>
      </c>
      <c r="CY246" s="26" t="n">
        <v>0</v>
      </c>
      <c r="CZ246" s="26" t="n">
        <v>0</v>
      </c>
      <c r="DA246" s="26" t="n">
        <v>20.5</v>
      </c>
      <c r="DB246" s="26" t="n">
        <v>20.5</v>
      </c>
      <c r="DC246" s="26" t="n">
        <v>75</v>
      </c>
      <c r="DD246" s="26" t="n">
        <v>74.9</v>
      </c>
      <c r="DE246" s="26" t="n">
        <v>0</v>
      </c>
      <c r="DF246" s="26" t="n">
        <v>0</v>
      </c>
      <c r="DG246" s="26" t="n">
        <v>0</v>
      </c>
      <c r="DH246" s="26" t="n">
        <v>113780</v>
      </c>
    </row>
    <row r="247" customFormat="false" ht="15" hidden="false" customHeight="false" outlineLevel="0" collapsed="false">
      <c r="A247" s="29" t="n">
        <v>63.79</v>
      </c>
      <c r="B247" s="29" t="n">
        <v>5.5512</v>
      </c>
      <c r="C247" s="26" t="n">
        <v>103.5846</v>
      </c>
      <c r="D247" s="26" t="n">
        <v>0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</v>
      </c>
      <c r="J247" s="26" t="n">
        <v>0</v>
      </c>
      <c r="K247" s="29" t="n">
        <v>0</v>
      </c>
      <c r="L247" s="26" t="n">
        <v>10</v>
      </c>
      <c r="M247" s="29" t="n">
        <v>10.07</v>
      </c>
      <c r="N247" s="26" t="n">
        <v>200</v>
      </c>
      <c r="O247" s="26" t="n">
        <v>0</v>
      </c>
      <c r="P247" s="26" t="n">
        <v>0</v>
      </c>
      <c r="Q247" s="26" t="n">
        <v>100</v>
      </c>
      <c r="R247" s="26" t="n">
        <v>99.9</v>
      </c>
      <c r="S247" s="26" t="n">
        <v>20.5</v>
      </c>
      <c r="T247" s="26" t="n">
        <v>20.5</v>
      </c>
      <c r="U247" s="26" t="n">
        <v>79.5</v>
      </c>
      <c r="V247" s="26" t="n">
        <v>79.5</v>
      </c>
      <c r="W247" s="26" t="n">
        <v>3.58262427227943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</v>
      </c>
      <c r="AB247" s="26" t="n">
        <f aca="false">IF(K247="","",K247/100)</f>
        <v>0</v>
      </c>
      <c r="AC247" s="26" t="n">
        <f aca="false">IF(L247="","",L247/100)</f>
        <v>0.1</v>
      </c>
      <c r="AD247" s="26" t="n">
        <f aca="false">IF(M247="","",M247/100)</f>
        <v>0.1007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0</v>
      </c>
      <c r="BI247" s="26" t="n">
        <v>0</v>
      </c>
      <c r="BJ247" s="26" t="n">
        <v>20</v>
      </c>
      <c r="BK247" s="26" t="n">
        <v>20.14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1</v>
      </c>
      <c r="CL247" s="26" t="n">
        <v>49936.4</v>
      </c>
      <c r="CM247" s="26" t="n">
        <v>0</v>
      </c>
      <c r="CN247" s="26" t="n">
        <v>25.5</v>
      </c>
      <c r="CO247" s="26" t="n">
        <v>25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100</v>
      </c>
      <c r="CV247" s="26" t="n">
        <v>99.9</v>
      </c>
      <c r="CW247" s="26" t="n">
        <v>79.5</v>
      </c>
      <c r="CX247" s="26" t="n">
        <v>79.5</v>
      </c>
      <c r="CY247" s="26" t="n">
        <v>0</v>
      </c>
      <c r="CZ247" s="26" t="n">
        <v>0</v>
      </c>
      <c r="DA247" s="26" t="n">
        <v>20.5</v>
      </c>
      <c r="DB247" s="26" t="n">
        <v>20.5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3762</v>
      </c>
    </row>
    <row r="248" customFormat="false" ht="15" hidden="false" customHeight="false" outlineLevel="0" collapsed="false">
      <c r="A248" s="29" t="n">
        <v>64.12</v>
      </c>
      <c r="B248" s="29" t="n">
        <v>5.5512</v>
      </c>
      <c r="C248" s="26" t="n">
        <v>103.5846</v>
      </c>
      <c r="D248" s="26" t="n">
        <v>0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01</v>
      </c>
      <c r="J248" s="26" t="n">
        <v>0</v>
      </c>
      <c r="K248" s="29" t="n">
        <v>0</v>
      </c>
      <c r="L248" s="26" t="n">
        <v>10</v>
      </c>
      <c r="M248" s="29" t="n">
        <v>10.105</v>
      </c>
      <c r="N248" s="26" t="n">
        <v>200</v>
      </c>
      <c r="O248" s="26" t="n">
        <v>0</v>
      </c>
      <c r="P248" s="26" t="n">
        <v>0</v>
      </c>
      <c r="Q248" s="26" t="n">
        <v>100</v>
      </c>
      <c r="R248" s="26" t="n">
        <v>99.8</v>
      </c>
      <c r="S248" s="26" t="n">
        <v>20.5</v>
      </c>
      <c r="T248" s="26" t="n">
        <v>20.5</v>
      </c>
      <c r="U248" s="26" t="n">
        <v>79.5</v>
      </c>
      <c r="V248" s="26" t="n">
        <v>79.5</v>
      </c>
      <c r="W248" s="26" t="n">
        <v>3.58262427227943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</v>
      </c>
      <c r="AB248" s="26" t="n">
        <f aca="false">IF(K248="","",K248/100)</f>
        <v>0</v>
      </c>
      <c r="AC248" s="26" t="n">
        <f aca="false">IF(L248="","",L248/100)</f>
        <v>0.1</v>
      </c>
      <c r="AD248" s="26" t="n">
        <f aca="false">IF(M248="","",M248/100)</f>
        <v>0.10105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0</v>
      </c>
      <c r="BI248" s="26" t="n">
        <v>0</v>
      </c>
      <c r="BJ248" s="26" t="n">
        <v>20</v>
      </c>
      <c r="BK248" s="26" t="n">
        <v>20.21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1</v>
      </c>
      <c r="CL248" s="26" t="n">
        <v>49942.9</v>
      </c>
      <c r="CM248" s="26" t="n">
        <v>0</v>
      </c>
      <c r="CN248" s="26" t="n">
        <v>25.5</v>
      </c>
      <c r="CO248" s="26" t="n">
        <v>24.9</v>
      </c>
      <c r="CP248" s="26" t="n">
        <v>1</v>
      </c>
      <c r="CQ248" s="26" t="n">
        <v>75</v>
      </c>
      <c r="CR248" s="26" t="n">
        <v>75</v>
      </c>
      <c r="CS248" s="26" t="n">
        <v>0</v>
      </c>
      <c r="CT248" s="26" t="n">
        <v>0</v>
      </c>
      <c r="CU248" s="26" t="n">
        <v>100</v>
      </c>
      <c r="CV248" s="26" t="n">
        <v>99.8</v>
      </c>
      <c r="CW248" s="26" t="n">
        <v>79.5</v>
      </c>
      <c r="CX248" s="26" t="n">
        <v>79.5</v>
      </c>
      <c r="CY248" s="26" t="n">
        <v>0</v>
      </c>
      <c r="CZ248" s="26" t="n">
        <v>0</v>
      </c>
      <c r="DA248" s="26" t="n">
        <v>20.5</v>
      </c>
      <c r="DB248" s="26" t="n">
        <v>20.5</v>
      </c>
      <c r="DC248" s="26" t="n">
        <v>75</v>
      </c>
      <c r="DD248" s="26" t="n">
        <v>75</v>
      </c>
      <c r="DE248" s="26" t="n">
        <v>0</v>
      </c>
      <c r="DF248" s="26" t="n">
        <v>0</v>
      </c>
      <c r="DG248" s="26" t="n">
        <v>0</v>
      </c>
      <c r="DH248" s="26" t="n">
        <v>113790</v>
      </c>
    </row>
    <row r="249" customFormat="false" ht="15" hidden="false" customHeight="false" outlineLevel="0" collapsed="false">
      <c r="A249" s="29" t="n">
        <v>64.45</v>
      </c>
      <c r="B249" s="29" t="n">
        <v>5.5512</v>
      </c>
      <c r="C249" s="26" t="n">
        <v>103.5846</v>
      </c>
      <c r="D249" s="26" t="n">
        <v>0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01</v>
      </c>
      <c r="J249" s="26" t="n">
        <v>0</v>
      </c>
      <c r="K249" s="29" t="n">
        <v>0</v>
      </c>
      <c r="L249" s="26" t="n">
        <v>10</v>
      </c>
      <c r="M249" s="29" t="n">
        <v>10.095</v>
      </c>
      <c r="N249" s="26" t="n">
        <v>200</v>
      </c>
      <c r="O249" s="26" t="n">
        <v>0</v>
      </c>
      <c r="P249" s="26" t="n">
        <v>0</v>
      </c>
      <c r="Q249" s="26" t="n">
        <v>100</v>
      </c>
      <c r="R249" s="26" t="n">
        <v>100.1</v>
      </c>
      <c r="S249" s="26" t="n">
        <v>20.5</v>
      </c>
      <c r="T249" s="26" t="n">
        <v>20.5</v>
      </c>
      <c r="U249" s="26" t="n">
        <v>79.5</v>
      </c>
      <c r="V249" s="26" t="n">
        <v>79.6</v>
      </c>
      <c r="W249" s="26" t="n">
        <v>3.58262427227943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</v>
      </c>
      <c r="AB249" s="26" t="n">
        <f aca="false">IF(K249="","",K249/100)</f>
        <v>0</v>
      </c>
      <c r="AC249" s="26" t="n">
        <f aca="false">IF(L249="","",L249/100)</f>
        <v>0.1</v>
      </c>
      <c r="AD249" s="26" t="n">
        <f aca="false">IF(M249="","",M249/100)</f>
        <v>0.10095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0</v>
      </c>
      <c r="BI249" s="26" t="n">
        <v>0</v>
      </c>
      <c r="BJ249" s="26" t="n">
        <v>20</v>
      </c>
      <c r="BK249" s="26" t="n">
        <v>20.19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1</v>
      </c>
      <c r="CL249" s="26" t="n">
        <v>49929.4</v>
      </c>
      <c r="CM249" s="26" t="n">
        <v>0</v>
      </c>
      <c r="CN249" s="26" t="n">
        <v>25.5</v>
      </c>
      <c r="CO249" s="26" t="n">
        <v>25</v>
      </c>
      <c r="CP249" s="26" t="n">
        <v>1</v>
      </c>
      <c r="CQ249" s="26" t="n">
        <v>75</v>
      </c>
      <c r="CR249" s="26" t="n">
        <v>75</v>
      </c>
      <c r="CS249" s="26" t="n">
        <v>0</v>
      </c>
      <c r="CT249" s="26" t="n">
        <v>0</v>
      </c>
      <c r="CU249" s="26" t="n">
        <v>100</v>
      </c>
      <c r="CV249" s="26" t="n">
        <v>100.1</v>
      </c>
      <c r="CW249" s="26" t="n">
        <v>79.5</v>
      </c>
      <c r="CX249" s="26" t="n">
        <v>79.6</v>
      </c>
      <c r="CY249" s="26" t="n">
        <v>0</v>
      </c>
      <c r="CZ249" s="26" t="n">
        <v>0</v>
      </c>
      <c r="DA249" s="26" t="n">
        <v>20.5</v>
      </c>
      <c r="DB249" s="26" t="n">
        <v>20.5</v>
      </c>
      <c r="DC249" s="26" t="n">
        <v>75</v>
      </c>
      <c r="DD249" s="26" t="n">
        <v>75</v>
      </c>
      <c r="DE249" s="26" t="n">
        <v>0</v>
      </c>
      <c r="DF249" s="26" t="n">
        <v>0</v>
      </c>
      <c r="DG249" s="26" t="n">
        <v>0</v>
      </c>
      <c r="DH249" s="26" t="n">
        <v>113778</v>
      </c>
    </row>
    <row r="250" customFormat="false" ht="15" hidden="false" customHeight="false" outlineLevel="0" collapsed="false">
      <c r="A250" s="29" t="n">
        <v>64.79</v>
      </c>
      <c r="B250" s="29" t="n">
        <v>5.5512</v>
      </c>
      <c r="C250" s="26" t="n">
        <v>103.5846</v>
      </c>
      <c r="D250" s="26" t="n">
        <v>0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02</v>
      </c>
      <c r="J250" s="26" t="n">
        <v>0</v>
      </c>
      <c r="K250" s="29" t="n">
        <v>0</v>
      </c>
      <c r="L250" s="26" t="n">
        <v>10</v>
      </c>
      <c r="M250" s="29" t="n">
        <v>10.085</v>
      </c>
      <c r="N250" s="26" t="n">
        <v>200</v>
      </c>
      <c r="O250" s="26" t="n">
        <v>0</v>
      </c>
      <c r="P250" s="26" t="n">
        <v>0</v>
      </c>
      <c r="Q250" s="26" t="n">
        <v>100</v>
      </c>
      <c r="R250" s="26" t="n">
        <v>100</v>
      </c>
      <c r="S250" s="26" t="n">
        <v>20.5</v>
      </c>
      <c r="T250" s="26" t="n">
        <v>20.5</v>
      </c>
      <c r="U250" s="26" t="n">
        <v>79.5</v>
      </c>
      <c r="V250" s="26" t="n">
        <v>79.5</v>
      </c>
      <c r="W250" s="26" t="n">
        <v>3.58262427227943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</v>
      </c>
      <c r="AB250" s="26" t="n">
        <f aca="false">IF(K250="","",K250/100)</f>
        <v>0</v>
      </c>
      <c r="AC250" s="26" t="n">
        <f aca="false">IF(L250="","",L250/100)</f>
        <v>0.1</v>
      </c>
      <c r="AD250" s="26" t="n">
        <f aca="false">IF(M250="","",M250/100)</f>
        <v>0.10085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0</v>
      </c>
      <c r="BI250" s="26" t="n">
        <v>0</v>
      </c>
      <c r="BJ250" s="26" t="n">
        <v>20</v>
      </c>
      <c r="BK250" s="26" t="n">
        <v>20.17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1</v>
      </c>
      <c r="CL250" s="26" t="n">
        <v>49922.5</v>
      </c>
      <c r="CM250" s="26" t="n">
        <v>0</v>
      </c>
      <c r="CN250" s="26" t="n">
        <v>25.5</v>
      </c>
      <c r="CO250" s="26" t="n">
        <v>24.9</v>
      </c>
      <c r="CP250" s="26" t="n">
        <v>1</v>
      </c>
      <c r="CQ250" s="26" t="n">
        <v>75</v>
      </c>
      <c r="CR250" s="26" t="n">
        <v>75</v>
      </c>
      <c r="CS250" s="26" t="n">
        <v>0</v>
      </c>
      <c r="CT250" s="26" t="n">
        <v>0</v>
      </c>
      <c r="CU250" s="26" t="n">
        <v>100</v>
      </c>
      <c r="CV250" s="26" t="n">
        <v>100</v>
      </c>
      <c r="CW250" s="26" t="n">
        <v>79.5</v>
      </c>
      <c r="CX250" s="26" t="n">
        <v>79.5</v>
      </c>
      <c r="CY250" s="26" t="n">
        <v>0</v>
      </c>
      <c r="CZ250" s="26" t="n">
        <v>0</v>
      </c>
      <c r="DA250" s="26" t="n">
        <v>20.5</v>
      </c>
      <c r="DB250" s="26" t="n">
        <v>20.5</v>
      </c>
      <c r="DC250" s="26" t="n">
        <v>75</v>
      </c>
      <c r="DD250" s="26" t="n">
        <v>75</v>
      </c>
      <c r="DE250" s="26" t="n">
        <v>0</v>
      </c>
      <c r="DF250" s="26" t="n">
        <v>0</v>
      </c>
      <c r="DG250" s="26" t="n">
        <v>0</v>
      </c>
      <c r="DH250" s="26" t="n">
        <v>113776</v>
      </c>
    </row>
    <row r="251" customFormat="false" ht="15" hidden="false" customHeight="false" outlineLevel="0" collapsed="false">
      <c r="A251" s="29" t="n">
        <v>65.12</v>
      </c>
      <c r="B251" s="29" t="n">
        <v>5.5512</v>
      </c>
      <c r="C251" s="26" t="n">
        <v>103.5846</v>
      </c>
      <c r="D251" s="26" t="n">
        <v>0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01</v>
      </c>
      <c r="J251" s="26" t="n">
        <v>0</v>
      </c>
      <c r="K251" s="29" t="n">
        <v>0</v>
      </c>
      <c r="L251" s="26" t="n">
        <v>10</v>
      </c>
      <c r="M251" s="29" t="n">
        <v>10.065</v>
      </c>
      <c r="N251" s="26" t="n">
        <v>200</v>
      </c>
      <c r="O251" s="26" t="n">
        <v>0</v>
      </c>
      <c r="P251" s="26" t="n">
        <v>0</v>
      </c>
      <c r="Q251" s="26" t="n">
        <v>100</v>
      </c>
      <c r="R251" s="26" t="n">
        <v>100</v>
      </c>
      <c r="S251" s="26" t="n">
        <v>20.5</v>
      </c>
      <c r="T251" s="26" t="n">
        <v>20.5</v>
      </c>
      <c r="U251" s="26" t="n">
        <v>79.5</v>
      </c>
      <c r="V251" s="26" t="n">
        <v>79.5</v>
      </c>
      <c r="W251" s="26" t="n">
        <v>3.58262427227943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</v>
      </c>
      <c r="AB251" s="26" t="n">
        <f aca="false">IF(K251="","",K251/100)</f>
        <v>0</v>
      </c>
      <c r="AC251" s="26" t="n">
        <f aca="false">IF(L251="","",L251/100)</f>
        <v>0.1</v>
      </c>
      <c r="AD251" s="26" t="n">
        <f aca="false">IF(M251="","",M251/100)</f>
        <v>0.10065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0</v>
      </c>
      <c r="BI251" s="26" t="n">
        <v>0</v>
      </c>
      <c r="BJ251" s="26" t="n">
        <v>20</v>
      </c>
      <c r="BK251" s="26" t="n">
        <v>20.13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1</v>
      </c>
      <c r="CL251" s="26" t="n">
        <v>49903</v>
      </c>
      <c r="CM251" s="26" t="n">
        <v>0</v>
      </c>
      <c r="CN251" s="26" t="n">
        <v>25.5</v>
      </c>
      <c r="CO251" s="26" t="n">
        <v>24.9</v>
      </c>
      <c r="CP251" s="26" t="n">
        <v>1</v>
      </c>
      <c r="CQ251" s="26" t="n">
        <v>75</v>
      </c>
      <c r="CR251" s="26" t="n">
        <v>75</v>
      </c>
      <c r="CS251" s="26" t="n">
        <v>0</v>
      </c>
      <c r="CT251" s="26" t="n">
        <v>0</v>
      </c>
      <c r="CU251" s="26" t="n">
        <v>100</v>
      </c>
      <c r="CV251" s="26" t="n">
        <v>100</v>
      </c>
      <c r="CW251" s="26" t="n">
        <v>79.5</v>
      </c>
      <c r="CX251" s="26" t="n">
        <v>79.5</v>
      </c>
      <c r="CY251" s="26" t="n">
        <v>0</v>
      </c>
      <c r="CZ251" s="26" t="n">
        <v>0</v>
      </c>
      <c r="DA251" s="26" t="n">
        <v>20.5</v>
      </c>
      <c r="DB251" s="26" t="n">
        <v>20.5</v>
      </c>
      <c r="DC251" s="26" t="n">
        <v>75</v>
      </c>
      <c r="DD251" s="26" t="n">
        <v>75</v>
      </c>
      <c r="DE251" s="26" t="n">
        <v>0</v>
      </c>
      <c r="DF251" s="26" t="n">
        <v>0.6</v>
      </c>
      <c r="DG251" s="26" t="n">
        <v>0</v>
      </c>
      <c r="DH251" s="26" t="n">
        <v>113759</v>
      </c>
    </row>
    <row r="252" customFormat="false" ht="15" hidden="false" customHeight="false" outlineLevel="0" collapsed="false">
      <c r="A252" s="29" t="n">
        <v>65.45</v>
      </c>
      <c r="B252" s="29" t="n">
        <v>5.5512</v>
      </c>
      <c r="C252" s="26" t="n">
        <v>103.5846</v>
      </c>
      <c r="D252" s="26" t="n">
        <v>0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02</v>
      </c>
      <c r="J252" s="26" t="n">
        <v>0</v>
      </c>
      <c r="K252" s="29" t="n">
        <v>0</v>
      </c>
      <c r="L252" s="26" t="n">
        <v>10</v>
      </c>
      <c r="M252" s="29" t="n">
        <v>10.11</v>
      </c>
      <c r="N252" s="26" t="n">
        <v>200</v>
      </c>
      <c r="O252" s="26" t="n">
        <v>0</v>
      </c>
      <c r="P252" s="26" t="n">
        <v>0</v>
      </c>
      <c r="Q252" s="26" t="n">
        <v>100</v>
      </c>
      <c r="R252" s="26" t="n">
        <v>100</v>
      </c>
      <c r="S252" s="26" t="n">
        <v>20.5</v>
      </c>
      <c r="T252" s="26" t="n">
        <v>20.5</v>
      </c>
      <c r="U252" s="26" t="n">
        <v>79.5</v>
      </c>
      <c r="V252" s="26" t="n">
        <v>79.5</v>
      </c>
      <c r="W252" s="26" t="n">
        <v>3.58262427227943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</v>
      </c>
      <c r="AB252" s="26" t="n">
        <f aca="false">IF(K252="","",K252/100)</f>
        <v>0</v>
      </c>
      <c r="AC252" s="26" t="n">
        <f aca="false">IF(L252="","",L252/100)</f>
        <v>0.1</v>
      </c>
      <c r="AD252" s="26" t="n">
        <f aca="false">IF(M252="","",M252/100)</f>
        <v>0.1011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0</v>
      </c>
      <c r="BI252" s="26" t="n">
        <v>0</v>
      </c>
      <c r="BJ252" s="26" t="n">
        <v>20</v>
      </c>
      <c r="BK252" s="26" t="n">
        <v>20.22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1</v>
      </c>
      <c r="CL252" s="26" t="n">
        <v>49903.8</v>
      </c>
      <c r="CM252" s="26" t="n">
        <v>0</v>
      </c>
      <c r="CN252" s="26" t="n">
        <v>25.5</v>
      </c>
      <c r="CO252" s="26" t="n">
        <v>24.9</v>
      </c>
      <c r="CP252" s="26" t="n">
        <v>1</v>
      </c>
      <c r="CQ252" s="26" t="n">
        <v>75</v>
      </c>
      <c r="CR252" s="26" t="n">
        <v>74.9</v>
      </c>
      <c r="CS252" s="26" t="n">
        <v>0</v>
      </c>
      <c r="CT252" s="26" t="n">
        <v>0</v>
      </c>
      <c r="CU252" s="26" t="n">
        <v>100</v>
      </c>
      <c r="CV252" s="26" t="n">
        <v>100</v>
      </c>
      <c r="CW252" s="26" t="n">
        <v>79.5</v>
      </c>
      <c r="CX252" s="26" t="n">
        <v>79.5</v>
      </c>
      <c r="CY252" s="26" t="n">
        <v>0</v>
      </c>
      <c r="CZ252" s="26" t="n">
        <v>0</v>
      </c>
      <c r="DA252" s="26" t="n">
        <v>20.5</v>
      </c>
      <c r="DB252" s="26" t="n">
        <v>20.5</v>
      </c>
      <c r="DC252" s="26" t="n">
        <v>75</v>
      </c>
      <c r="DD252" s="26" t="n">
        <v>74.9</v>
      </c>
      <c r="DE252" s="26" t="n">
        <v>0</v>
      </c>
      <c r="DF252" s="26" t="n">
        <v>0</v>
      </c>
      <c r="DG252" s="26" t="n">
        <v>0</v>
      </c>
      <c r="DH252" s="26" t="n">
        <v>113781</v>
      </c>
    </row>
    <row r="253" customFormat="false" ht="15" hidden="false" customHeight="false" outlineLevel="0" collapsed="false">
      <c r="A253" s="29" t="n">
        <v>65.79</v>
      </c>
      <c r="B253" s="29" t="n">
        <v>5.5512</v>
      </c>
      <c r="C253" s="26" t="n">
        <v>103.5846</v>
      </c>
      <c r="D253" s="26" t="n">
        <v>0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02</v>
      </c>
      <c r="J253" s="26" t="n">
        <v>0</v>
      </c>
      <c r="K253" s="29" t="n">
        <v>0</v>
      </c>
      <c r="L253" s="26" t="n">
        <v>10</v>
      </c>
      <c r="M253" s="29" t="n">
        <v>10.115</v>
      </c>
      <c r="N253" s="26" t="n">
        <v>200</v>
      </c>
      <c r="O253" s="26" t="n">
        <v>0</v>
      </c>
      <c r="P253" s="26" t="n">
        <v>0</v>
      </c>
      <c r="Q253" s="26" t="n">
        <v>100</v>
      </c>
      <c r="R253" s="26" t="n">
        <v>99.9</v>
      </c>
      <c r="S253" s="26" t="n">
        <v>20.5</v>
      </c>
      <c r="T253" s="26" t="n">
        <v>20.5</v>
      </c>
      <c r="U253" s="26" t="n">
        <v>79.5</v>
      </c>
      <c r="V253" s="26" t="n">
        <v>79.5</v>
      </c>
      <c r="W253" s="26" t="n">
        <v>3.58262427227943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</v>
      </c>
      <c r="AB253" s="26" t="n">
        <f aca="false">IF(K253="","",K253/100)</f>
        <v>0</v>
      </c>
      <c r="AC253" s="26" t="n">
        <f aca="false">IF(L253="","",L253/100)</f>
        <v>0.1</v>
      </c>
      <c r="AD253" s="26" t="n">
        <f aca="false">IF(M253="","",M253/100)</f>
        <v>0.10115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0</v>
      </c>
      <c r="BI253" s="26" t="n">
        <v>0</v>
      </c>
      <c r="BJ253" s="26" t="n">
        <v>20</v>
      </c>
      <c r="BK253" s="26" t="n">
        <v>20.23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1</v>
      </c>
      <c r="CL253" s="26" t="n">
        <v>49900.2</v>
      </c>
      <c r="CM253" s="26" t="n">
        <v>0</v>
      </c>
      <c r="CN253" s="26" t="n">
        <v>25.5</v>
      </c>
      <c r="CO253" s="26" t="n">
        <v>24.9</v>
      </c>
      <c r="CP253" s="26" t="n">
        <v>1</v>
      </c>
      <c r="CQ253" s="26" t="n">
        <v>75</v>
      </c>
      <c r="CR253" s="26" t="n">
        <v>75.1</v>
      </c>
      <c r="CS253" s="26" t="n">
        <v>0</v>
      </c>
      <c r="CT253" s="26" t="n">
        <v>0</v>
      </c>
      <c r="CU253" s="26" t="n">
        <v>100</v>
      </c>
      <c r="CV253" s="26" t="n">
        <v>99.9</v>
      </c>
      <c r="CW253" s="26" t="n">
        <v>79.5</v>
      </c>
      <c r="CX253" s="26" t="n">
        <v>79.5</v>
      </c>
      <c r="CY253" s="26" t="n">
        <v>0</v>
      </c>
      <c r="CZ253" s="26" t="n">
        <v>0</v>
      </c>
      <c r="DA253" s="26" t="n">
        <v>20.5</v>
      </c>
      <c r="DB253" s="26" t="n">
        <v>20.5</v>
      </c>
      <c r="DC253" s="26" t="n">
        <v>75</v>
      </c>
      <c r="DD253" s="26" t="n">
        <v>75.1</v>
      </c>
      <c r="DE253" s="26" t="n">
        <v>0</v>
      </c>
      <c r="DF253" s="26" t="n">
        <v>0</v>
      </c>
      <c r="DG253" s="26" t="n">
        <v>0</v>
      </c>
      <c r="DH253" s="26" t="n">
        <v>113793</v>
      </c>
    </row>
    <row r="254" customFormat="false" ht="15" hidden="false" customHeight="false" outlineLevel="0" collapsed="false">
      <c r="A254" s="29" t="n">
        <v>66.12</v>
      </c>
      <c r="B254" s="29" t="n">
        <v>5.5512</v>
      </c>
      <c r="C254" s="26" t="n">
        <v>103.5846</v>
      </c>
      <c r="D254" s="26" t="n">
        <v>0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01</v>
      </c>
      <c r="J254" s="26" t="n">
        <v>0</v>
      </c>
      <c r="K254" s="29" t="n">
        <v>0</v>
      </c>
      <c r="L254" s="26" t="n">
        <v>10</v>
      </c>
      <c r="M254" s="29" t="n">
        <v>10.1</v>
      </c>
      <c r="N254" s="26" t="n">
        <v>200</v>
      </c>
      <c r="O254" s="26" t="n">
        <v>0</v>
      </c>
      <c r="P254" s="26" t="n">
        <v>0</v>
      </c>
      <c r="Q254" s="26" t="n">
        <v>100</v>
      </c>
      <c r="R254" s="26" t="n">
        <v>100.1</v>
      </c>
      <c r="S254" s="26" t="n">
        <v>20.5</v>
      </c>
      <c r="T254" s="26" t="n">
        <v>20.5</v>
      </c>
      <c r="U254" s="26" t="n">
        <v>79.5</v>
      </c>
      <c r="V254" s="26" t="n">
        <v>79.4</v>
      </c>
      <c r="W254" s="26" t="n">
        <v>3.58262427227943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</v>
      </c>
      <c r="AB254" s="26" t="n">
        <f aca="false">IF(K254="","",K254/100)</f>
        <v>0</v>
      </c>
      <c r="AC254" s="26" t="n">
        <f aca="false">IF(L254="","",L254/100)</f>
        <v>0.1</v>
      </c>
      <c r="AD254" s="26" t="n">
        <f aca="false">IF(M254="","",M254/100)</f>
        <v>0.101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0</v>
      </c>
      <c r="BI254" s="26" t="n">
        <v>0</v>
      </c>
      <c r="BJ254" s="26" t="n">
        <v>20</v>
      </c>
      <c r="BK254" s="26" t="n">
        <v>20.2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1</v>
      </c>
      <c r="CL254" s="26" t="n">
        <v>49897.4</v>
      </c>
      <c r="CM254" s="26" t="n">
        <v>0</v>
      </c>
      <c r="CN254" s="26" t="n">
        <v>25.5</v>
      </c>
      <c r="CO254" s="26" t="n">
        <v>24.9</v>
      </c>
      <c r="CP254" s="26" t="n">
        <v>1</v>
      </c>
      <c r="CQ254" s="26" t="n">
        <v>75</v>
      </c>
      <c r="CR254" s="26" t="n">
        <v>75.1</v>
      </c>
      <c r="CS254" s="26" t="n">
        <v>0</v>
      </c>
      <c r="CT254" s="26" t="n">
        <v>0</v>
      </c>
      <c r="CU254" s="26" t="n">
        <v>100</v>
      </c>
      <c r="CV254" s="26" t="n">
        <v>100.1</v>
      </c>
      <c r="CW254" s="26" t="n">
        <v>79.5</v>
      </c>
      <c r="CX254" s="26" t="n">
        <v>79.4</v>
      </c>
      <c r="CY254" s="26" t="n">
        <v>0</v>
      </c>
      <c r="CZ254" s="26" t="n">
        <v>0</v>
      </c>
      <c r="DA254" s="26" t="n">
        <v>20.5</v>
      </c>
      <c r="DB254" s="26" t="n">
        <v>20.5</v>
      </c>
      <c r="DC254" s="26" t="n">
        <v>75</v>
      </c>
      <c r="DD254" s="26" t="n">
        <v>75.1</v>
      </c>
      <c r="DE254" s="26" t="n">
        <v>0</v>
      </c>
      <c r="DF254" s="26" t="n">
        <v>0</v>
      </c>
      <c r="DG254" s="26" t="n">
        <v>0</v>
      </c>
      <c r="DH254" s="26" t="n">
        <v>113781</v>
      </c>
    </row>
    <row r="255" customFormat="false" ht="15" hidden="false" customHeight="false" outlineLevel="0" collapsed="false">
      <c r="A255" s="29" t="n">
        <v>66.46</v>
      </c>
      <c r="B255" s="29" t="n">
        <v>5.5512</v>
      </c>
      <c r="C255" s="26" t="n">
        <v>103.5846</v>
      </c>
      <c r="D255" s="26" t="n">
        <v>0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02</v>
      </c>
      <c r="J255" s="26" t="n">
        <v>0</v>
      </c>
      <c r="K255" s="29" t="n">
        <v>0</v>
      </c>
      <c r="L255" s="26" t="n">
        <v>10</v>
      </c>
      <c r="M255" s="29" t="n">
        <v>10.11</v>
      </c>
      <c r="N255" s="26" t="n">
        <v>200</v>
      </c>
      <c r="O255" s="26" t="n">
        <v>0</v>
      </c>
      <c r="P255" s="26" t="n">
        <v>0</v>
      </c>
      <c r="Q255" s="26" t="n">
        <v>100</v>
      </c>
      <c r="R255" s="26" t="n">
        <v>99.9</v>
      </c>
      <c r="S255" s="26" t="n">
        <v>20.5</v>
      </c>
      <c r="T255" s="26" t="n">
        <v>20.5</v>
      </c>
      <c r="U255" s="26" t="n">
        <v>79.5</v>
      </c>
      <c r="V255" s="26" t="n">
        <v>79.4</v>
      </c>
      <c r="W255" s="26" t="n">
        <v>3.58262427227943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</v>
      </c>
      <c r="AB255" s="26" t="n">
        <f aca="false">IF(K255="","",K255/100)</f>
        <v>0</v>
      </c>
      <c r="AC255" s="26" t="n">
        <f aca="false">IF(L255="","",L255/100)</f>
        <v>0.1</v>
      </c>
      <c r="AD255" s="26" t="n">
        <f aca="false">IF(M255="","",M255/100)</f>
        <v>0.1011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0</v>
      </c>
      <c r="BI255" s="26" t="n">
        <v>0</v>
      </c>
      <c r="BJ255" s="26" t="n">
        <v>20</v>
      </c>
      <c r="BK255" s="26" t="n">
        <v>20.22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1</v>
      </c>
      <c r="CL255" s="26" t="n">
        <v>49883.7</v>
      </c>
      <c r="CM255" s="26" t="n">
        <v>0</v>
      </c>
      <c r="CN255" s="26" t="n">
        <v>25.5</v>
      </c>
      <c r="CO255" s="26" t="n">
        <v>24.9</v>
      </c>
      <c r="CP255" s="26" t="n">
        <v>1</v>
      </c>
      <c r="CQ255" s="26" t="n">
        <v>75</v>
      </c>
      <c r="CR255" s="26" t="n">
        <v>75</v>
      </c>
      <c r="CS255" s="26" t="n">
        <v>0</v>
      </c>
      <c r="CT255" s="26" t="n">
        <v>0</v>
      </c>
      <c r="CU255" s="26" t="n">
        <v>100</v>
      </c>
      <c r="CV255" s="26" t="n">
        <v>99.9</v>
      </c>
      <c r="CW255" s="26" t="n">
        <v>79.5</v>
      </c>
      <c r="CX255" s="26" t="n">
        <v>79.4</v>
      </c>
      <c r="CY255" s="26" t="n">
        <v>0</v>
      </c>
      <c r="CZ255" s="26" t="n">
        <v>0</v>
      </c>
      <c r="DA255" s="26" t="n">
        <v>20.5</v>
      </c>
      <c r="DB255" s="26" t="n">
        <v>20.5</v>
      </c>
      <c r="DC255" s="26" t="n">
        <v>75</v>
      </c>
      <c r="DD255" s="26" t="n">
        <v>75</v>
      </c>
      <c r="DE255" s="26" t="n">
        <v>0</v>
      </c>
      <c r="DF255" s="26" t="n">
        <v>0</v>
      </c>
      <c r="DG255" s="26" t="n">
        <v>0</v>
      </c>
      <c r="DH255" s="26" t="n">
        <v>113782</v>
      </c>
    </row>
    <row r="256" customFormat="false" ht="15" hidden="false" customHeight="false" outlineLevel="0" collapsed="false">
      <c r="A256" s="29" t="n">
        <v>66.79</v>
      </c>
      <c r="B256" s="29" t="n">
        <v>5.5512</v>
      </c>
      <c r="C256" s="26" t="n">
        <v>103.5846</v>
      </c>
      <c r="D256" s="26" t="n">
        <v>0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02</v>
      </c>
      <c r="J256" s="26" t="n">
        <v>0</v>
      </c>
      <c r="K256" s="29" t="n">
        <v>0</v>
      </c>
      <c r="L256" s="26" t="n">
        <v>15</v>
      </c>
      <c r="M256" s="29" t="n">
        <v>10.075</v>
      </c>
      <c r="N256" s="26" t="n">
        <v>200</v>
      </c>
      <c r="O256" s="26" t="n">
        <v>0</v>
      </c>
      <c r="P256" s="26" t="n">
        <v>0</v>
      </c>
      <c r="Q256" s="26" t="n">
        <v>100</v>
      </c>
      <c r="R256" s="26" t="n">
        <v>100</v>
      </c>
      <c r="S256" s="26" t="n">
        <v>30</v>
      </c>
      <c r="T256" s="26" t="n">
        <v>30</v>
      </c>
      <c r="U256" s="26" t="n">
        <v>70</v>
      </c>
      <c r="V256" s="26" t="n">
        <v>70</v>
      </c>
      <c r="W256" s="26" t="n">
        <v>3.58262427227943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</v>
      </c>
      <c r="AB256" s="26" t="n">
        <f aca="false">IF(K256="","",K256/100)</f>
        <v>0</v>
      </c>
      <c r="AC256" s="26" t="n">
        <f aca="false">IF(L256="","",L256/100)</f>
        <v>0.15</v>
      </c>
      <c r="AD256" s="26" t="n">
        <f aca="false">IF(M256="","",M256/100)</f>
        <v>0.10075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0</v>
      </c>
      <c r="BI256" s="26" t="n">
        <v>0</v>
      </c>
      <c r="BJ256" s="26" t="n">
        <v>30</v>
      </c>
      <c r="BK256" s="26" t="n">
        <v>20.15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1</v>
      </c>
      <c r="CL256" s="26" t="n">
        <v>49872.8</v>
      </c>
      <c r="CM256" s="26" t="n">
        <v>0</v>
      </c>
      <c r="CN256" s="26" t="n">
        <v>25.5</v>
      </c>
      <c r="CO256" s="26" t="n">
        <v>24.8</v>
      </c>
      <c r="CP256" s="26" t="n">
        <v>1</v>
      </c>
      <c r="CQ256" s="26" t="n">
        <v>75</v>
      </c>
      <c r="CR256" s="26" t="n">
        <v>75</v>
      </c>
      <c r="CS256" s="26" t="n">
        <v>0</v>
      </c>
      <c r="CT256" s="26" t="n">
        <v>0</v>
      </c>
      <c r="CU256" s="26" t="n">
        <v>100</v>
      </c>
      <c r="CV256" s="26" t="n">
        <v>100</v>
      </c>
      <c r="CW256" s="26" t="n">
        <v>70</v>
      </c>
      <c r="CX256" s="26" t="n">
        <v>70</v>
      </c>
      <c r="CY256" s="26" t="n">
        <v>0</v>
      </c>
      <c r="CZ256" s="26" t="n">
        <v>0</v>
      </c>
      <c r="DA256" s="26" t="n">
        <v>30</v>
      </c>
      <c r="DB256" s="26" t="n">
        <v>30</v>
      </c>
      <c r="DC256" s="26" t="n">
        <v>75</v>
      </c>
      <c r="DD256" s="26" t="n">
        <v>75</v>
      </c>
      <c r="DE256" s="26" t="n">
        <v>0</v>
      </c>
      <c r="DF256" s="26" t="n">
        <v>0</v>
      </c>
      <c r="DG256" s="26" t="n">
        <v>0</v>
      </c>
      <c r="DH256" s="26" t="n">
        <v>113774</v>
      </c>
    </row>
    <row r="257" customFormat="false" ht="15" hidden="false" customHeight="false" outlineLevel="0" collapsed="false">
      <c r="A257" s="29" t="n">
        <v>67.12</v>
      </c>
      <c r="B257" s="29" t="n">
        <v>5.5512</v>
      </c>
      <c r="C257" s="26" t="n">
        <v>103.5846</v>
      </c>
      <c r="D257" s="26" t="n">
        <v>0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01</v>
      </c>
      <c r="J257" s="26" t="n">
        <v>0</v>
      </c>
      <c r="K257" s="29" t="n">
        <v>0</v>
      </c>
      <c r="L257" s="26" t="n">
        <v>15</v>
      </c>
      <c r="M257" s="29" t="n">
        <v>10.72</v>
      </c>
      <c r="N257" s="26" t="n">
        <v>200</v>
      </c>
      <c r="O257" s="26" t="n">
        <v>0</v>
      </c>
      <c r="P257" s="26" t="n">
        <v>0</v>
      </c>
      <c r="Q257" s="26" t="n">
        <v>100</v>
      </c>
      <c r="R257" s="26" t="n">
        <v>100</v>
      </c>
      <c r="S257" s="26" t="n">
        <v>30</v>
      </c>
      <c r="T257" s="26" t="n">
        <v>30</v>
      </c>
      <c r="U257" s="26" t="n">
        <v>70</v>
      </c>
      <c r="V257" s="26" t="n">
        <v>70</v>
      </c>
      <c r="W257" s="26" t="n">
        <v>3.58262427227943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</v>
      </c>
      <c r="AB257" s="26" t="n">
        <f aca="false">IF(K257="","",K257/100)</f>
        <v>0</v>
      </c>
      <c r="AC257" s="26" t="n">
        <f aca="false">IF(L257="","",L257/100)</f>
        <v>0.15</v>
      </c>
      <c r="AD257" s="26" t="n">
        <f aca="false">IF(M257="","",M257/100)</f>
        <v>0.1072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0</v>
      </c>
      <c r="BI257" s="26" t="n">
        <v>0</v>
      </c>
      <c r="BJ257" s="26" t="n">
        <v>30</v>
      </c>
      <c r="BK257" s="26" t="n">
        <v>21.44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1</v>
      </c>
      <c r="CL257" s="26" t="n">
        <v>49873.5</v>
      </c>
      <c r="CM257" s="26" t="n">
        <v>0</v>
      </c>
      <c r="CN257" s="26" t="n">
        <v>25.5</v>
      </c>
      <c r="CO257" s="26" t="n">
        <v>24.9</v>
      </c>
      <c r="CP257" s="26" t="n">
        <v>1</v>
      </c>
      <c r="CQ257" s="26" t="n">
        <v>75</v>
      </c>
      <c r="CR257" s="26" t="n">
        <v>75</v>
      </c>
      <c r="CS257" s="26" t="n">
        <v>0</v>
      </c>
      <c r="CT257" s="26" t="n">
        <v>0</v>
      </c>
      <c r="CU257" s="26" t="n">
        <v>100</v>
      </c>
      <c r="CV257" s="26" t="n">
        <v>100</v>
      </c>
      <c r="CW257" s="26" t="n">
        <v>70</v>
      </c>
      <c r="CX257" s="26" t="n">
        <v>70</v>
      </c>
      <c r="CY257" s="26" t="n">
        <v>0</v>
      </c>
      <c r="CZ257" s="26" t="n">
        <v>0</v>
      </c>
      <c r="DA257" s="26" t="n">
        <v>30</v>
      </c>
      <c r="DB257" s="26" t="n">
        <v>30</v>
      </c>
      <c r="DC257" s="26" t="n">
        <v>75</v>
      </c>
      <c r="DD257" s="26" t="n">
        <v>75</v>
      </c>
      <c r="DE257" s="26" t="n">
        <v>0</v>
      </c>
      <c r="DF257" s="26" t="n">
        <v>0</v>
      </c>
      <c r="DG257" s="26" t="n">
        <v>0</v>
      </c>
      <c r="DH257" s="26" t="n">
        <v>114451</v>
      </c>
    </row>
    <row r="258" customFormat="false" ht="15" hidden="false" customHeight="false" outlineLevel="0" collapsed="false">
      <c r="A258" s="29" t="n">
        <v>67.46</v>
      </c>
      <c r="B258" s="29" t="n">
        <v>5.5512</v>
      </c>
      <c r="C258" s="26" t="n">
        <v>103.5846</v>
      </c>
      <c r="D258" s="26" t="n">
        <v>0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02</v>
      </c>
      <c r="J258" s="26" t="n">
        <v>0</v>
      </c>
      <c r="K258" s="29" t="n">
        <v>0</v>
      </c>
      <c r="L258" s="26" t="n">
        <v>15</v>
      </c>
      <c r="M258" s="29" t="n">
        <v>14.43</v>
      </c>
      <c r="N258" s="26" t="n">
        <v>200</v>
      </c>
      <c r="O258" s="26" t="n">
        <v>0</v>
      </c>
      <c r="P258" s="26" t="n">
        <v>0</v>
      </c>
      <c r="Q258" s="26" t="n">
        <v>100</v>
      </c>
      <c r="R258" s="26" t="n">
        <v>99.9</v>
      </c>
      <c r="S258" s="26" t="n">
        <v>30</v>
      </c>
      <c r="T258" s="26" t="n">
        <v>30</v>
      </c>
      <c r="U258" s="26" t="n">
        <v>70</v>
      </c>
      <c r="V258" s="26" t="n">
        <v>70</v>
      </c>
      <c r="W258" s="26" t="n">
        <v>3.58262427227943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</v>
      </c>
      <c r="AB258" s="26" t="n">
        <f aca="false">IF(K258="","",K258/100)</f>
        <v>0</v>
      </c>
      <c r="AC258" s="26" t="n">
        <f aca="false">IF(L258="","",L258/100)</f>
        <v>0.15</v>
      </c>
      <c r="AD258" s="26" t="n">
        <f aca="false">IF(M258="","",M258/100)</f>
        <v>0.1443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0</v>
      </c>
      <c r="BI258" s="26" t="n">
        <v>0</v>
      </c>
      <c r="BJ258" s="26" t="n">
        <v>30</v>
      </c>
      <c r="BK258" s="26" t="n">
        <v>28.86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1</v>
      </c>
      <c r="CL258" s="26" t="n">
        <v>49885.9</v>
      </c>
      <c r="CM258" s="26" t="n">
        <v>0</v>
      </c>
      <c r="CN258" s="26" t="n">
        <v>25.5</v>
      </c>
      <c r="CO258" s="26" t="n">
        <v>24.9</v>
      </c>
      <c r="CP258" s="26" t="n">
        <v>1</v>
      </c>
      <c r="CQ258" s="26" t="n">
        <v>75</v>
      </c>
      <c r="CR258" s="26" t="n">
        <v>75</v>
      </c>
      <c r="CS258" s="26" t="n">
        <v>0</v>
      </c>
      <c r="CT258" s="26" t="n">
        <v>0</v>
      </c>
      <c r="CU258" s="26" t="n">
        <v>100</v>
      </c>
      <c r="CV258" s="26" t="n">
        <v>99.9</v>
      </c>
      <c r="CW258" s="26" t="n">
        <v>70</v>
      </c>
      <c r="CX258" s="26" t="n">
        <v>70</v>
      </c>
      <c r="CY258" s="26" t="n">
        <v>0</v>
      </c>
      <c r="CZ258" s="26" t="n">
        <v>0</v>
      </c>
      <c r="DA258" s="26" t="n">
        <v>30</v>
      </c>
      <c r="DB258" s="26" t="n">
        <v>30</v>
      </c>
      <c r="DC258" s="26" t="n">
        <v>75</v>
      </c>
      <c r="DD258" s="26" t="n">
        <v>75</v>
      </c>
      <c r="DE258" s="26" t="n">
        <v>0</v>
      </c>
      <c r="DF258" s="26" t="n">
        <v>0</v>
      </c>
      <c r="DG258" s="26" t="n">
        <v>0</v>
      </c>
      <c r="DH258" s="26" t="n">
        <v>116489</v>
      </c>
    </row>
    <row r="259" customFormat="false" ht="15" hidden="false" customHeight="false" outlineLevel="0" collapsed="false">
      <c r="A259" s="29" t="n">
        <v>67.79</v>
      </c>
      <c r="B259" s="29" t="n">
        <v>5.5518</v>
      </c>
      <c r="C259" s="26" t="n">
        <v>103.5958</v>
      </c>
      <c r="D259" s="26" t="n">
        <v>0.0002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01</v>
      </c>
      <c r="J259" s="26" t="n">
        <v>0</v>
      </c>
      <c r="K259" s="29" t="n">
        <v>0</v>
      </c>
      <c r="L259" s="26" t="n">
        <v>15</v>
      </c>
      <c r="M259" s="29" t="n">
        <v>15.24</v>
      </c>
      <c r="N259" s="26" t="n">
        <v>200</v>
      </c>
      <c r="O259" s="26" t="n">
        <v>0</v>
      </c>
      <c r="P259" s="26" t="n">
        <v>0</v>
      </c>
      <c r="Q259" s="26" t="n">
        <v>100</v>
      </c>
      <c r="R259" s="26" t="n">
        <v>99.9</v>
      </c>
      <c r="S259" s="26" t="n">
        <v>30</v>
      </c>
      <c r="T259" s="26" t="n">
        <v>30</v>
      </c>
      <c r="U259" s="26" t="n">
        <v>70</v>
      </c>
      <c r="V259" s="26" t="n">
        <v>70</v>
      </c>
      <c r="W259" s="26" t="n">
        <v>3.59381997313031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</v>
      </c>
      <c r="AB259" s="26" t="n">
        <f aca="false">IF(K259="","",K259/100)</f>
        <v>0</v>
      </c>
      <c r="AC259" s="26" t="n">
        <f aca="false">IF(L259="","",L259/100)</f>
        <v>0.15</v>
      </c>
      <c r="AD259" s="26" t="n">
        <f aca="false">IF(M259="","",M259/100)</f>
        <v>0.1524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0</v>
      </c>
      <c r="BI259" s="26" t="n">
        <v>0</v>
      </c>
      <c r="BJ259" s="26" t="n">
        <v>30</v>
      </c>
      <c r="BK259" s="26" t="n">
        <v>30.48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1</v>
      </c>
      <c r="CL259" s="26" t="n">
        <v>49941.1</v>
      </c>
      <c r="CM259" s="26" t="n">
        <v>0</v>
      </c>
      <c r="CN259" s="26" t="n">
        <v>25.5</v>
      </c>
      <c r="CO259" s="26" t="n">
        <v>25</v>
      </c>
      <c r="CP259" s="26" t="n">
        <v>1</v>
      </c>
      <c r="CQ259" s="26" t="n">
        <v>75</v>
      </c>
      <c r="CR259" s="26" t="n">
        <v>75.1</v>
      </c>
      <c r="CS259" s="26" t="n">
        <v>0</v>
      </c>
      <c r="CT259" s="26" t="n">
        <v>0</v>
      </c>
      <c r="CU259" s="26" t="n">
        <v>100</v>
      </c>
      <c r="CV259" s="26" t="n">
        <v>99.9</v>
      </c>
      <c r="CW259" s="26" t="n">
        <v>70</v>
      </c>
      <c r="CX259" s="26" t="n">
        <v>70</v>
      </c>
      <c r="CY259" s="26" t="n">
        <v>0</v>
      </c>
      <c r="CZ259" s="26" t="n">
        <v>0</v>
      </c>
      <c r="DA259" s="26" t="n">
        <v>30</v>
      </c>
      <c r="DB259" s="26" t="n">
        <v>30</v>
      </c>
      <c r="DC259" s="26" t="n">
        <v>75</v>
      </c>
      <c r="DD259" s="26" t="n">
        <v>75.1</v>
      </c>
      <c r="DE259" s="26" t="n">
        <v>0</v>
      </c>
      <c r="DF259" s="26" t="n">
        <v>0</v>
      </c>
      <c r="DG259" s="26" t="n">
        <v>0</v>
      </c>
      <c r="DH259" s="26" t="n">
        <v>116945</v>
      </c>
    </row>
    <row r="260" customFormat="false" ht="15" hidden="false" customHeight="false" outlineLevel="0" collapsed="false">
      <c r="A260" s="29" t="n">
        <v>68.13</v>
      </c>
      <c r="B260" s="29" t="n">
        <v>5.5563</v>
      </c>
      <c r="C260" s="26" t="n">
        <v>103.6797</v>
      </c>
      <c r="D260" s="26" t="n">
        <v>0.0035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02</v>
      </c>
      <c r="J260" s="26" t="n">
        <v>0</v>
      </c>
      <c r="K260" s="29" t="n">
        <v>0</v>
      </c>
      <c r="L260" s="26" t="n">
        <v>15</v>
      </c>
      <c r="M260" s="29" t="n">
        <v>15.39</v>
      </c>
      <c r="N260" s="26" t="n">
        <v>200</v>
      </c>
      <c r="O260" s="26" t="n">
        <v>0</v>
      </c>
      <c r="P260" s="26" t="n">
        <v>0</v>
      </c>
      <c r="Q260" s="26" t="n">
        <v>100</v>
      </c>
      <c r="R260" s="26" t="n">
        <v>100</v>
      </c>
      <c r="S260" s="26" t="n">
        <v>30</v>
      </c>
      <c r="T260" s="26" t="n">
        <v>30</v>
      </c>
      <c r="U260" s="26" t="n">
        <v>70</v>
      </c>
      <c r="V260" s="26" t="n">
        <v>70</v>
      </c>
      <c r="W260" s="26" t="n">
        <v>3.67778772951186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</v>
      </c>
      <c r="AB260" s="26" t="n">
        <f aca="false">IF(K260="","",K260/100)</f>
        <v>0</v>
      </c>
      <c r="AC260" s="26" t="n">
        <f aca="false">IF(L260="","",L260/100)</f>
        <v>0.15</v>
      </c>
      <c r="AD260" s="26" t="n">
        <f aca="false">IF(M260="","",M260/100)</f>
        <v>0.1539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0</v>
      </c>
      <c r="BI260" s="26" t="n">
        <v>0</v>
      </c>
      <c r="BJ260" s="26" t="n">
        <v>30</v>
      </c>
      <c r="BK260" s="26" t="n">
        <v>30.78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1</v>
      </c>
      <c r="CL260" s="26" t="n">
        <v>50664.1</v>
      </c>
      <c r="CM260" s="26" t="n">
        <v>0</v>
      </c>
      <c r="CN260" s="26" t="n">
        <v>25.5</v>
      </c>
      <c r="CO260" s="26" t="n">
        <v>24.8</v>
      </c>
      <c r="CP260" s="26" t="n">
        <v>1</v>
      </c>
      <c r="CQ260" s="26" t="n">
        <v>75</v>
      </c>
      <c r="CR260" s="26" t="n">
        <v>75</v>
      </c>
      <c r="CS260" s="26" t="n">
        <v>0</v>
      </c>
      <c r="CT260" s="26" t="n">
        <v>0</v>
      </c>
      <c r="CU260" s="26" t="n">
        <v>100</v>
      </c>
      <c r="CV260" s="26" t="n">
        <v>100</v>
      </c>
      <c r="CW260" s="26" t="n">
        <v>70</v>
      </c>
      <c r="CX260" s="26" t="n">
        <v>70</v>
      </c>
      <c r="CY260" s="26" t="n">
        <v>0</v>
      </c>
      <c r="CZ260" s="26" t="n">
        <v>0</v>
      </c>
      <c r="DA260" s="26" t="n">
        <v>30</v>
      </c>
      <c r="DB260" s="26" t="n">
        <v>30</v>
      </c>
      <c r="DC260" s="26" t="n">
        <v>75</v>
      </c>
      <c r="DD260" s="26" t="n">
        <v>75</v>
      </c>
      <c r="DE260" s="26" t="n">
        <v>0</v>
      </c>
      <c r="DF260" s="26" t="n">
        <v>0</v>
      </c>
      <c r="DG260" s="26" t="n">
        <v>0</v>
      </c>
      <c r="DH260" s="26" t="n">
        <v>117074</v>
      </c>
    </row>
    <row r="261" customFormat="false" ht="15" hidden="false" customHeight="false" outlineLevel="0" collapsed="false">
      <c r="A261" s="29" t="n">
        <v>68.46</v>
      </c>
      <c r="B261" s="29" t="n">
        <v>5.565</v>
      </c>
      <c r="C261" s="26" t="n">
        <v>103.8421</v>
      </c>
      <c r="D261" s="26" t="n">
        <v>0.016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</v>
      </c>
      <c r="J261" s="26" t="n">
        <v>0</v>
      </c>
      <c r="K261" s="29" t="n">
        <v>0</v>
      </c>
      <c r="L261" s="26" t="n">
        <v>15</v>
      </c>
      <c r="M261" s="29" t="n">
        <v>15.405</v>
      </c>
      <c r="N261" s="26" t="n">
        <v>200</v>
      </c>
      <c r="O261" s="26" t="n">
        <v>0</v>
      </c>
      <c r="P261" s="26" t="n">
        <v>0</v>
      </c>
      <c r="Q261" s="26" t="n">
        <v>100</v>
      </c>
      <c r="R261" s="26" t="n">
        <v>99.9</v>
      </c>
      <c r="S261" s="26" t="n">
        <v>30</v>
      </c>
      <c r="T261" s="26" t="n">
        <v>30</v>
      </c>
      <c r="U261" s="26" t="n">
        <v>70</v>
      </c>
      <c r="V261" s="26" t="n">
        <v>70</v>
      </c>
      <c r="W261" s="26" t="n">
        <v>3.84012539184953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</v>
      </c>
      <c r="AB261" s="26" t="n">
        <f aca="false">IF(K261="","",K261/100)</f>
        <v>0</v>
      </c>
      <c r="AC261" s="26" t="n">
        <f aca="false">IF(L261="","",L261/100)</f>
        <v>0.15</v>
      </c>
      <c r="AD261" s="26" t="n">
        <f aca="false">IF(M261="","",M261/100)</f>
        <v>0.15405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0</v>
      </c>
      <c r="BI261" s="26" t="n">
        <v>0</v>
      </c>
      <c r="BJ261" s="26" t="n">
        <v>30</v>
      </c>
      <c r="BK261" s="26" t="n">
        <v>30.81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1</v>
      </c>
      <c r="CL261" s="26" t="n">
        <v>51798.3</v>
      </c>
      <c r="CM261" s="26" t="n">
        <v>0</v>
      </c>
      <c r="CN261" s="26" t="n">
        <v>25.5</v>
      </c>
      <c r="CO261" s="26" t="n">
        <v>24.9</v>
      </c>
      <c r="CP261" s="26" t="n">
        <v>1</v>
      </c>
      <c r="CQ261" s="26" t="n">
        <v>75</v>
      </c>
      <c r="CR261" s="26" t="n">
        <v>75.1</v>
      </c>
      <c r="CS261" s="26" t="n">
        <v>0</v>
      </c>
      <c r="CT261" s="26" t="n">
        <v>0</v>
      </c>
      <c r="CU261" s="26" t="n">
        <v>100</v>
      </c>
      <c r="CV261" s="26" t="n">
        <v>99.9</v>
      </c>
      <c r="CW261" s="26" t="n">
        <v>70</v>
      </c>
      <c r="CX261" s="26" t="n">
        <v>70</v>
      </c>
      <c r="CY261" s="26" t="n">
        <v>0</v>
      </c>
      <c r="CZ261" s="26" t="n">
        <v>0</v>
      </c>
      <c r="DA261" s="26" t="n">
        <v>30</v>
      </c>
      <c r="DB261" s="26" t="n">
        <v>30</v>
      </c>
      <c r="DC261" s="26" t="n">
        <v>75</v>
      </c>
      <c r="DD261" s="26" t="n">
        <v>75.1</v>
      </c>
      <c r="DE261" s="26" t="n">
        <v>0</v>
      </c>
      <c r="DF261" s="26" t="n">
        <v>0</v>
      </c>
      <c r="DG261" s="26" t="n">
        <v>0</v>
      </c>
      <c r="DH261" s="26" t="n">
        <v>117096</v>
      </c>
    </row>
    <row r="262" customFormat="false" ht="15" hidden="false" customHeight="false" outlineLevel="0" collapsed="false">
      <c r="A262" s="29" t="n">
        <v>68.79</v>
      </c>
      <c r="B262" s="29" t="n">
        <v>5.5724</v>
      </c>
      <c r="C262" s="26" t="n">
        <v>103.9801</v>
      </c>
      <c r="D262" s="26" t="n">
        <v>0.0392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02</v>
      </c>
      <c r="J262" s="26" t="n">
        <v>0</v>
      </c>
      <c r="K262" s="29" t="n">
        <v>0</v>
      </c>
      <c r="L262" s="26" t="n">
        <v>15</v>
      </c>
      <c r="M262" s="29" t="n">
        <v>15.415</v>
      </c>
      <c r="N262" s="26" t="n">
        <v>200</v>
      </c>
      <c r="O262" s="26" t="n">
        <v>0</v>
      </c>
      <c r="P262" s="26" t="n">
        <v>0</v>
      </c>
      <c r="Q262" s="26" t="n">
        <v>100</v>
      </c>
      <c r="R262" s="26" t="n">
        <v>100.1</v>
      </c>
      <c r="S262" s="26" t="n">
        <v>30</v>
      </c>
      <c r="T262" s="26" t="n">
        <v>30</v>
      </c>
      <c r="U262" s="26" t="n">
        <v>70</v>
      </c>
      <c r="V262" s="26" t="n">
        <v>70</v>
      </c>
      <c r="W262" s="26" t="n">
        <v>3.97820570234363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</v>
      </c>
      <c r="AB262" s="26" t="n">
        <f aca="false">IF(K262="","",K262/100)</f>
        <v>0</v>
      </c>
      <c r="AC262" s="26" t="n">
        <f aca="false">IF(L262="","",L262/100)</f>
        <v>0.15</v>
      </c>
      <c r="AD262" s="26" t="n">
        <f aca="false">IF(M262="","",M262/100)</f>
        <v>0.15415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0</v>
      </c>
      <c r="BI262" s="26" t="n">
        <v>0</v>
      </c>
      <c r="BJ262" s="26" t="n">
        <v>30</v>
      </c>
      <c r="BK262" s="26" t="n">
        <v>30.83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1</v>
      </c>
      <c r="CL262" s="26" t="n">
        <v>52736</v>
      </c>
      <c r="CM262" s="26" t="n">
        <v>0</v>
      </c>
      <c r="CN262" s="26" t="n">
        <v>25.5</v>
      </c>
      <c r="CO262" s="26" t="n">
        <v>24.8</v>
      </c>
      <c r="CP262" s="26" t="n">
        <v>1</v>
      </c>
      <c r="CQ262" s="26" t="n">
        <v>75</v>
      </c>
      <c r="CR262" s="26" t="n">
        <v>74.9</v>
      </c>
      <c r="CS262" s="26" t="n">
        <v>0</v>
      </c>
      <c r="CT262" s="26" t="n">
        <v>0</v>
      </c>
      <c r="CU262" s="26" t="n">
        <v>100</v>
      </c>
      <c r="CV262" s="26" t="n">
        <v>100.1</v>
      </c>
      <c r="CW262" s="26" t="n">
        <v>70</v>
      </c>
      <c r="CX262" s="26" t="n">
        <v>70</v>
      </c>
      <c r="CY262" s="26" t="n">
        <v>0</v>
      </c>
      <c r="CZ262" s="26" t="n">
        <v>0</v>
      </c>
      <c r="DA262" s="26" t="n">
        <v>30</v>
      </c>
      <c r="DB262" s="26" t="n">
        <v>30</v>
      </c>
      <c r="DC262" s="26" t="n">
        <v>75</v>
      </c>
      <c r="DD262" s="26" t="n">
        <v>74.9</v>
      </c>
      <c r="DE262" s="26" t="n">
        <v>0</v>
      </c>
      <c r="DF262" s="26" t="n">
        <v>0</v>
      </c>
      <c r="DG262" s="26" t="n">
        <v>0</v>
      </c>
      <c r="DH262" s="26" t="n">
        <v>117104</v>
      </c>
    </row>
    <row r="263" customFormat="false" ht="15" hidden="false" customHeight="false" outlineLevel="0" collapsed="false">
      <c r="A263" s="29" t="n">
        <v>69.13</v>
      </c>
      <c r="B263" s="29" t="n">
        <v>5.5756</v>
      </c>
      <c r="C263" s="26" t="n">
        <v>104.0399</v>
      </c>
      <c r="D263" s="26" t="n">
        <v>0.0644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01</v>
      </c>
      <c r="J263" s="26" t="n">
        <v>0</v>
      </c>
      <c r="K263" s="29" t="n">
        <v>0</v>
      </c>
      <c r="L263" s="26" t="n">
        <v>15</v>
      </c>
      <c r="M263" s="29" t="n">
        <v>15.43</v>
      </c>
      <c r="N263" s="26" t="n">
        <v>200</v>
      </c>
      <c r="O263" s="26" t="n">
        <v>0</v>
      </c>
      <c r="P263" s="26" t="n">
        <v>0</v>
      </c>
      <c r="Q263" s="26" t="n">
        <v>100</v>
      </c>
      <c r="R263" s="26" t="n">
        <v>100</v>
      </c>
      <c r="S263" s="26" t="n">
        <v>30</v>
      </c>
      <c r="T263" s="26" t="n">
        <v>30</v>
      </c>
      <c r="U263" s="26" t="n">
        <v>70</v>
      </c>
      <c r="V263" s="26" t="n">
        <v>70</v>
      </c>
      <c r="W263" s="26" t="n">
        <v>4.03791610688161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</v>
      </c>
      <c r="AB263" s="26" t="n">
        <f aca="false">IF(K263="","",K263/100)</f>
        <v>0</v>
      </c>
      <c r="AC263" s="26" t="n">
        <f aca="false">IF(L263="","",L263/100)</f>
        <v>0.15</v>
      </c>
      <c r="AD263" s="26" t="n">
        <f aca="false">IF(M263="","",M263/100)</f>
        <v>0.1543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0</v>
      </c>
      <c r="BI263" s="26" t="n">
        <v>0</v>
      </c>
      <c r="BJ263" s="26" t="n">
        <v>30</v>
      </c>
      <c r="BK263" s="26" t="n">
        <v>30.86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1</v>
      </c>
      <c r="CL263" s="26" t="n">
        <v>53173.5</v>
      </c>
      <c r="CM263" s="26" t="n">
        <v>0</v>
      </c>
      <c r="CN263" s="26" t="n">
        <v>25.5</v>
      </c>
      <c r="CO263" s="26" t="n">
        <v>24.9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100</v>
      </c>
      <c r="CV263" s="26" t="n">
        <v>100</v>
      </c>
      <c r="CW263" s="26" t="n">
        <v>70</v>
      </c>
      <c r="CX263" s="26" t="n">
        <v>70</v>
      </c>
      <c r="CY263" s="26" t="n">
        <v>0</v>
      </c>
      <c r="CZ263" s="26" t="n">
        <v>0</v>
      </c>
      <c r="DA263" s="26" t="n">
        <v>30</v>
      </c>
      <c r="DB263" s="26" t="n">
        <v>30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17108</v>
      </c>
    </row>
    <row r="264" customFormat="false" ht="15" hidden="false" customHeight="false" outlineLevel="0" collapsed="false">
      <c r="A264" s="29" t="n">
        <v>69.46</v>
      </c>
      <c r="B264" s="29" t="n">
        <v>5.577</v>
      </c>
      <c r="C264" s="26" t="n">
        <v>104.066</v>
      </c>
      <c r="D264" s="26" t="n">
        <v>0.0883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02</v>
      </c>
      <c r="J264" s="26" t="n">
        <v>0</v>
      </c>
      <c r="K264" s="29" t="n">
        <v>0</v>
      </c>
      <c r="L264" s="26" t="n">
        <v>15</v>
      </c>
      <c r="M264" s="29" t="n">
        <v>15.43</v>
      </c>
      <c r="N264" s="26" t="n">
        <v>200</v>
      </c>
      <c r="O264" s="26" t="n">
        <v>0</v>
      </c>
      <c r="P264" s="26" t="n">
        <v>0</v>
      </c>
      <c r="Q264" s="26" t="n">
        <v>100</v>
      </c>
      <c r="R264" s="26" t="n">
        <v>100</v>
      </c>
      <c r="S264" s="26" t="n">
        <v>30</v>
      </c>
      <c r="T264" s="26" t="n">
        <v>30</v>
      </c>
      <c r="U264" s="26" t="n">
        <v>70</v>
      </c>
      <c r="V264" s="26" t="n">
        <v>70</v>
      </c>
      <c r="W264" s="26" t="n">
        <v>4.06403940886699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</v>
      </c>
      <c r="AB264" s="26" t="n">
        <f aca="false">IF(K264="","",K264/100)</f>
        <v>0</v>
      </c>
      <c r="AC264" s="26" t="n">
        <f aca="false">IF(L264="","",L264/100)</f>
        <v>0.15</v>
      </c>
      <c r="AD264" s="26" t="n">
        <f aca="false">IF(M264="","",M264/100)</f>
        <v>0.1543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0</v>
      </c>
      <c r="BI264" s="26" t="n">
        <v>0</v>
      </c>
      <c r="BJ264" s="26" t="n">
        <v>30</v>
      </c>
      <c r="BK264" s="26" t="n">
        <v>30.86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1</v>
      </c>
      <c r="CL264" s="26" t="n">
        <v>53532.6</v>
      </c>
      <c r="CM264" s="26" t="n">
        <v>0</v>
      </c>
      <c r="CN264" s="26" t="n">
        <v>25.5</v>
      </c>
      <c r="CO264" s="26" t="n">
        <v>25</v>
      </c>
      <c r="CP264" s="26" t="n">
        <v>1</v>
      </c>
      <c r="CQ264" s="26" t="n">
        <v>75</v>
      </c>
      <c r="CR264" s="26" t="n">
        <v>75.1</v>
      </c>
      <c r="CS264" s="26" t="n">
        <v>0</v>
      </c>
      <c r="CT264" s="26" t="n">
        <v>0</v>
      </c>
      <c r="CU264" s="26" t="n">
        <v>100</v>
      </c>
      <c r="CV264" s="26" t="n">
        <v>100</v>
      </c>
      <c r="CW264" s="26" t="n">
        <v>70</v>
      </c>
      <c r="CX264" s="26" t="n">
        <v>70</v>
      </c>
      <c r="CY264" s="26" t="n">
        <v>0</v>
      </c>
      <c r="CZ264" s="26" t="n">
        <v>0</v>
      </c>
      <c r="DA264" s="26" t="n">
        <v>30</v>
      </c>
      <c r="DB264" s="26" t="n">
        <v>30</v>
      </c>
      <c r="DC264" s="26" t="n">
        <v>75</v>
      </c>
      <c r="DD264" s="26" t="n">
        <v>75.1</v>
      </c>
      <c r="DE264" s="26" t="n">
        <v>0</v>
      </c>
      <c r="DF264" s="26" t="n">
        <v>0</v>
      </c>
      <c r="DG264" s="26" t="n">
        <v>0</v>
      </c>
      <c r="DH264" s="26" t="n">
        <v>117109</v>
      </c>
    </row>
    <row r="265" customFormat="false" ht="15" hidden="false" customHeight="false" outlineLevel="0" collapsed="false">
      <c r="A265" s="29" t="n">
        <v>69.79</v>
      </c>
      <c r="B265" s="29" t="n">
        <v>5.5776</v>
      </c>
      <c r="C265" s="26" t="n">
        <v>104.0772</v>
      </c>
      <c r="D265" s="26" t="n">
        <v>0.1097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02</v>
      </c>
      <c r="J265" s="26" t="n">
        <v>0</v>
      </c>
      <c r="K265" s="29" t="n">
        <v>0</v>
      </c>
      <c r="L265" s="26" t="n">
        <v>15</v>
      </c>
      <c r="M265" s="29" t="n">
        <v>15.43</v>
      </c>
      <c r="N265" s="26" t="n">
        <v>200</v>
      </c>
      <c r="O265" s="26" t="n">
        <v>0</v>
      </c>
      <c r="P265" s="26" t="n">
        <v>0</v>
      </c>
      <c r="Q265" s="26" t="n">
        <v>100</v>
      </c>
      <c r="R265" s="26" t="n">
        <v>99.9</v>
      </c>
      <c r="S265" s="26" t="n">
        <v>30</v>
      </c>
      <c r="T265" s="26" t="n">
        <v>30</v>
      </c>
      <c r="U265" s="26" t="n">
        <v>70</v>
      </c>
      <c r="V265" s="26" t="n">
        <v>70</v>
      </c>
      <c r="W265" s="26" t="n">
        <v>4.07523510971787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</v>
      </c>
      <c r="AB265" s="26" t="n">
        <f aca="false">IF(K265="","",K265/100)</f>
        <v>0</v>
      </c>
      <c r="AC265" s="26" t="n">
        <f aca="false">IF(L265="","",L265/100)</f>
        <v>0.15</v>
      </c>
      <c r="AD265" s="26" t="n">
        <f aca="false">IF(M265="","",M265/100)</f>
        <v>0.1543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0</v>
      </c>
      <c r="BI265" s="26" t="n">
        <v>0</v>
      </c>
      <c r="BJ265" s="26" t="n">
        <v>30</v>
      </c>
      <c r="BK265" s="26" t="n">
        <v>30.86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1</v>
      </c>
      <c r="CL265" s="26" t="n">
        <v>53700.3</v>
      </c>
      <c r="CM265" s="26" t="n">
        <v>0</v>
      </c>
      <c r="CN265" s="26" t="n">
        <v>25.5</v>
      </c>
      <c r="CO265" s="26" t="n">
        <v>25.1</v>
      </c>
      <c r="CP265" s="26" t="n">
        <v>1</v>
      </c>
      <c r="CQ265" s="26" t="n">
        <v>75</v>
      </c>
      <c r="CR265" s="26" t="n">
        <v>75</v>
      </c>
      <c r="CS265" s="26" t="n">
        <v>0</v>
      </c>
      <c r="CT265" s="26" t="n">
        <v>0</v>
      </c>
      <c r="CU265" s="26" t="n">
        <v>100</v>
      </c>
      <c r="CV265" s="26" t="n">
        <v>99.9</v>
      </c>
      <c r="CW265" s="26" t="n">
        <v>70</v>
      </c>
      <c r="CX265" s="26" t="n">
        <v>70</v>
      </c>
      <c r="CY265" s="26" t="n">
        <v>0</v>
      </c>
      <c r="CZ265" s="26" t="n">
        <v>0</v>
      </c>
      <c r="DA265" s="26" t="n">
        <v>30</v>
      </c>
      <c r="DB265" s="26" t="n">
        <v>30</v>
      </c>
      <c r="DC265" s="26" t="n">
        <v>75</v>
      </c>
      <c r="DD265" s="26" t="n">
        <v>75</v>
      </c>
      <c r="DE265" s="26" t="n">
        <v>0</v>
      </c>
      <c r="DF265" s="26" t="n">
        <v>0</v>
      </c>
      <c r="DG265" s="26" t="n">
        <v>0</v>
      </c>
      <c r="DH265" s="26" t="n">
        <v>117109</v>
      </c>
    </row>
    <row r="266" customFormat="false" ht="15" hidden="false" customHeight="false" outlineLevel="0" collapsed="false">
      <c r="A266" s="29" t="n">
        <v>70.13</v>
      </c>
      <c r="B266" s="29" t="n">
        <v>5.5779</v>
      </c>
      <c r="C266" s="26" t="n">
        <v>104.0828</v>
      </c>
      <c r="D266" s="26" t="n">
        <v>0.1258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02</v>
      </c>
      <c r="J266" s="26" t="n">
        <v>0</v>
      </c>
      <c r="K266" s="29" t="n">
        <v>0</v>
      </c>
      <c r="L266" s="26" t="n">
        <v>15</v>
      </c>
      <c r="M266" s="29" t="n">
        <v>15.425</v>
      </c>
      <c r="N266" s="26" t="n">
        <v>200</v>
      </c>
      <c r="O266" s="26" t="n">
        <v>0</v>
      </c>
      <c r="P266" s="26" t="n">
        <v>0</v>
      </c>
      <c r="Q266" s="26" t="n">
        <v>100</v>
      </c>
      <c r="R266" s="26" t="n">
        <v>100</v>
      </c>
      <c r="S266" s="26" t="n">
        <v>30</v>
      </c>
      <c r="T266" s="26" t="n">
        <v>29.8</v>
      </c>
      <c r="U266" s="26" t="n">
        <v>70</v>
      </c>
      <c r="V266" s="26" t="n">
        <v>70</v>
      </c>
      <c r="W266" s="26" t="n">
        <v>4.08083296014329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</v>
      </c>
      <c r="AB266" s="26" t="n">
        <f aca="false">IF(K266="","",K266/100)</f>
        <v>0</v>
      </c>
      <c r="AC266" s="26" t="n">
        <f aca="false">IF(L266="","",L266/100)</f>
        <v>0.15</v>
      </c>
      <c r="AD266" s="26" t="n">
        <f aca="false">IF(M266="","",M266/100)</f>
        <v>0.15425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0</v>
      </c>
      <c r="BI266" s="26" t="n">
        <v>0</v>
      </c>
      <c r="BJ266" s="26" t="n">
        <v>30</v>
      </c>
      <c r="BK266" s="26" t="n">
        <v>30.85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1</v>
      </c>
      <c r="CL266" s="26" t="n">
        <v>53840.1</v>
      </c>
      <c r="CM266" s="26" t="n">
        <v>0</v>
      </c>
      <c r="CN266" s="26" t="n">
        <v>25.5</v>
      </c>
      <c r="CO266" s="26" t="n">
        <v>24.9</v>
      </c>
      <c r="CP266" s="26" t="n">
        <v>1</v>
      </c>
      <c r="CQ266" s="26" t="n">
        <v>75</v>
      </c>
      <c r="CR266" s="26" t="n">
        <v>74.9</v>
      </c>
      <c r="CS266" s="26" t="n">
        <v>0</v>
      </c>
      <c r="CT266" s="26" t="n">
        <v>0</v>
      </c>
      <c r="CU266" s="26" t="n">
        <v>100</v>
      </c>
      <c r="CV266" s="26" t="n">
        <v>100</v>
      </c>
      <c r="CW266" s="26" t="n">
        <v>70</v>
      </c>
      <c r="CX266" s="26" t="n">
        <v>70</v>
      </c>
      <c r="CY266" s="26" t="n">
        <v>0</v>
      </c>
      <c r="CZ266" s="26" t="n">
        <v>0</v>
      </c>
      <c r="DA266" s="26" t="n">
        <v>30</v>
      </c>
      <c r="DB266" s="26" t="n">
        <v>29.8</v>
      </c>
      <c r="DC266" s="26" t="n">
        <v>75</v>
      </c>
      <c r="DD266" s="26" t="n">
        <v>74.9</v>
      </c>
      <c r="DE266" s="26" t="n">
        <v>0</v>
      </c>
      <c r="DF266" s="26" t="n">
        <v>0.4</v>
      </c>
      <c r="DG266" s="26" t="n">
        <v>0</v>
      </c>
      <c r="DH266" s="26" t="n">
        <v>117101</v>
      </c>
    </row>
    <row r="267" customFormat="false" ht="15" hidden="false" customHeight="false" outlineLevel="0" collapsed="false">
      <c r="A267" s="29" t="n">
        <v>70.46</v>
      </c>
      <c r="B267" s="29" t="n">
        <v>5.578</v>
      </c>
      <c r="C267" s="26" t="n">
        <v>104.0846</v>
      </c>
      <c r="D267" s="26" t="n">
        <v>0.1372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03</v>
      </c>
      <c r="J267" s="26" t="n">
        <v>0</v>
      </c>
      <c r="K267" s="29" t="n">
        <v>0</v>
      </c>
      <c r="L267" s="26" t="n">
        <v>15</v>
      </c>
      <c r="M267" s="29" t="n">
        <v>15.42</v>
      </c>
      <c r="N267" s="26" t="n">
        <v>200</v>
      </c>
      <c r="O267" s="26" t="n">
        <v>0</v>
      </c>
      <c r="P267" s="26" t="n">
        <v>0</v>
      </c>
      <c r="Q267" s="26" t="n">
        <v>100</v>
      </c>
      <c r="R267" s="26" t="n">
        <v>100</v>
      </c>
      <c r="S267" s="26" t="n">
        <v>30</v>
      </c>
      <c r="T267" s="26" t="n">
        <v>30</v>
      </c>
      <c r="U267" s="26" t="n">
        <v>70</v>
      </c>
      <c r="V267" s="26" t="n">
        <v>70</v>
      </c>
      <c r="W267" s="26" t="n">
        <v>4.08269891028512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</v>
      </c>
      <c r="AB267" s="26" t="n">
        <f aca="false">IF(K267="","",K267/100)</f>
        <v>0</v>
      </c>
      <c r="AC267" s="26" t="n">
        <f aca="false">IF(L267="","",L267/100)</f>
        <v>0.15</v>
      </c>
      <c r="AD267" s="26" t="n">
        <f aca="false">IF(M267="","",M267/100)</f>
        <v>0.1542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0</v>
      </c>
      <c r="BI267" s="26" t="n">
        <v>0</v>
      </c>
      <c r="BJ267" s="26" t="n">
        <v>30</v>
      </c>
      <c r="BK267" s="26" t="n">
        <v>30.84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1</v>
      </c>
      <c r="CL267" s="26" t="n">
        <v>53985</v>
      </c>
      <c r="CM267" s="26" t="n">
        <v>0</v>
      </c>
      <c r="CN267" s="26" t="n">
        <v>25.5</v>
      </c>
      <c r="CO267" s="26" t="n">
        <v>24.9</v>
      </c>
      <c r="CP267" s="26" t="n">
        <v>1</v>
      </c>
      <c r="CQ267" s="26" t="n">
        <v>75</v>
      </c>
      <c r="CR267" s="26" t="n">
        <v>75</v>
      </c>
      <c r="CS267" s="26" t="n">
        <v>0</v>
      </c>
      <c r="CT267" s="26" t="n">
        <v>0</v>
      </c>
      <c r="CU267" s="26" t="n">
        <v>100</v>
      </c>
      <c r="CV267" s="26" t="n">
        <v>100</v>
      </c>
      <c r="CW267" s="26" t="n">
        <v>70</v>
      </c>
      <c r="CX267" s="26" t="n">
        <v>70</v>
      </c>
      <c r="CY267" s="26" t="n">
        <v>0</v>
      </c>
      <c r="CZ267" s="26" t="n">
        <v>0</v>
      </c>
      <c r="DA267" s="26" t="n">
        <v>30</v>
      </c>
      <c r="DB267" s="26" t="n">
        <v>30</v>
      </c>
      <c r="DC267" s="26" t="n">
        <v>75</v>
      </c>
      <c r="DD267" s="26" t="n">
        <v>75</v>
      </c>
      <c r="DE267" s="26" t="n">
        <v>0</v>
      </c>
      <c r="DF267" s="26" t="n">
        <v>0</v>
      </c>
      <c r="DG267" s="26" t="n">
        <v>0</v>
      </c>
      <c r="DH267" s="26" t="n">
        <v>117105</v>
      </c>
    </row>
    <row r="268" customFormat="false" ht="15" hidden="false" customHeight="false" outlineLevel="0" collapsed="false">
      <c r="A268" s="29" t="n">
        <v>70.8</v>
      </c>
      <c r="B268" s="29" t="n">
        <v>5.5781</v>
      </c>
      <c r="C268" s="26" t="n">
        <v>104.0865</v>
      </c>
      <c r="D268" s="26" t="n">
        <v>0.1441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03</v>
      </c>
      <c r="J268" s="26" t="n">
        <v>0</v>
      </c>
      <c r="K268" s="29" t="n">
        <v>0</v>
      </c>
      <c r="L268" s="26" t="n">
        <v>15</v>
      </c>
      <c r="M268" s="29" t="n">
        <v>15.405</v>
      </c>
      <c r="N268" s="26" t="n">
        <v>200</v>
      </c>
      <c r="O268" s="26" t="n">
        <v>0</v>
      </c>
      <c r="P268" s="26" t="n">
        <v>0</v>
      </c>
      <c r="Q268" s="26" t="n">
        <v>100</v>
      </c>
      <c r="R268" s="26" t="n">
        <v>100.1</v>
      </c>
      <c r="S268" s="26" t="n">
        <v>30</v>
      </c>
      <c r="T268" s="26" t="n">
        <v>30</v>
      </c>
      <c r="U268" s="26" t="n">
        <v>70</v>
      </c>
      <c r="V268" s="26" t="n">
        <v>70</v>
      </c>
      <c r="W268" s="26" t="n">
        <v>4.08456486042692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</v>
      </c>
      <c r="AB268" s="26" t="n">
        <f aca="false">IF(K268="","",K268/100)</f>
        <v>0</v>
      </c>
      <c r="AC268" s="26" t="n">
        <f aca="false">IF(L268="","",L268/100)</f>
        <v>0.15</v>
      </c>
      <c r="AD268" s="26" t="n">
        <f aca="false">IF(M268="","",M268/100)</f>
        <v>0.15405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0</v>
      </c>
      <c r="BI268" s="26" t="n">
        <v>0</v>
      </c>
      <c r="BJ268" s="26" t="n">
        <v>30</v>
      </c>
      <c r="BK268" s="26" t="n">
        <v>30.81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1</v>
      </c>
      <c r="CL268" s="26" t="n">
        <v>54050.6</v>
      </c>
      <c r="CM268" s="26" t="n">
        <v>0</v>
      </c>
      <c r="CN268" s="26" t="n">
        <v>25.5</v>
      </c>
      <c r="CO268" s="26" t="n">
        <v>24.9</v>
      </c>
      <c r="CP268" s="26" t="n">
        <v>1</v>
      </c>
      <c r="CQ268" s="26" t="n">
        <v>75</v>
      </c>
      <c r="CR268" s="26" t="n">
        <v>75</v>
      </c>
      <c r="CS268" s="26" t="n">
        <v>0</v>
      </c>
      <c r="CT268" s="26" t="n">
        <v>0</v>
      </c>
      <c r="CU268" s="26" t="n">
        <v>100</v>
      </c>
      <c r="CV268" s="26" t="n">
        <v>100.1</v>
      </c>
      <c r="CW268" s="26" t="n">
        <v>70</v>
      </c>
      <c r="CX268" s="26" t="n">
        <v>70</v>
      </c>
      <c r="CY268" s="26" t="n">
        <v>0</v>
      </c>
      <c r="CZ268" s="26" t="n">
        <v>0</v>
      </c>
      <c r="DA268" s="26" t="n">
        <v>30</v>
      </c>
      <c r="DB268" s="26" t="n">
        <v>30</v>
      </c>
      <c r="DC268" s="26" t="n">
        <v>75</v>
      </c>
      <c r="DD268" s="26" t="n">
        <v>75</v>
      </c>
      <c r="DE268" s="26" t="n">
        <v>0</v>
      </c>
      <c r="DF268" s="26" t="n">
        <v>0</v>
      </c>
      <c r="DG268" s="26" t="n">
        <v>0</v>
      </c>
      <c r="DH268" s="26" t="n">
        <v>117089</v>
      </c>
    </row>
    <row r="269" customFormat="false" ht="15" hidden="false" customHeight="false" outlineLevel="0" collapsed="false">
      <c r="A269" s="29" t="n">
        <v>71.13</v>
      </c>
      <c r="B269" s="29" t="n">
        <v>5.5782</v>
      </c>
      <c r="C269" s="26" t="n">
        <v>104.0884</v>
      </c>
      <c r="D269" s="26" t="n">
        <v>0.1456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02</v>
      </c>
      <c r="J269" s="26" t="n">
        <v>0</v>
      </c>
      <c r="K269" s="29" t="n">
        <v>0</v>
      </c>
      <c r="L269" s="26" t="n">
        <v>15</v>
      </c>
      <c r="M269" s="29" t="n">
        <v>15.405</v>
      </c>
      <c r="N269" s="26" t="n">
        <v>200</v>
      </c>
      <c r="O269" s="26" t="n">
        <v>0</v>
      </c>
      <c r="P269" s="26" t="n">
        <v>0</v>
      </c>
      <c r="Q269" s="26" t="n">
        <v>100</v>
      </c>
      <c r="R269" s="26" t="n">
        <v>99.9</v>
      </c>
      <c r="S269" s="26" t="n">
        <v>30</v>
      </c>
      <c r="T269" s="26" t="n">
        <v>30</v>
      </c>
      <c r="U269" s="26" t="n">
        <v>70</v>
      </c>
      <c r="V269" s="26" t="n">
        <v>70</v>
      </c>
      <c r="W269" s="26" t="n">
        <v>4.08643081056873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</v>
      </c>
      <c r="AB269" s="26" t="n">
        <f aca="false">IF(K269="","",K269/100)</f>
        <v>0</v>
      </c>
      <c r="AC269" s="26" t="n">
        <f aca="false">IF(L269="","",L269/100)</f>
        <v>0.15</v>
      </c>
      <c r="AD269" s="26" t="n">
        <f aca="false">IF(M269="","",M269/100)</f>
        <v>0.15405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0</v>
      </c>
      <c r="BI269" s="26" t="n">
        <v>0</v>
      </c>
      <c r="BJ269" s="26" t="n">
        <v>30</v>
      </c>
      <c r="BK269" s="26" t="n">
        <v>30.81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1</v>
      </c>
      <c r="CL269" s="26" t="n">
        <v>54096.2</v>
      </c>
      <c r="CM269" s="26" t="n">
        <v>0</v>
      </c>
      <c r="CN269" s="26" t="n">
        <v>25.5</v>
      </c>
      <c r="CO269" s="26" t="n">
        <v>24.9</v>
      </c>
      <c r="CP269" s="26" t="n">
        <v>1</v>
      </c>
      <c r="CQ269" s="26" t="n">
        <v>75</v>
      </c>
      <c r="CR269" s="26" t="n">
        <v>74.9</v>
      </c>
      <c r="CS269" s="26" t="n">
        <v>0</v>
      </c>
      <c r="CT269" s="26" t="n">
        <v>0</v>
      </c>
      <c r="CU269" s="26" t="n">
        <v>100</v>
      </c>
      <c r="CV269" s="26" t="n">
        <v>99.9</v>
      </c>
      <c r="CW269" s="26" t="n">
        <v>70</v>
      </c>
      <c r="CX269" s="26" t="n">
        <v>70</v>
      </c>
      <c r="CY269" s="26" t="n">
        <v>0</v>
      </c>
      <c r="CZ269" s="26" t="n">
        <v>0</v>
      </c>
      <c r="DA269" s="26" t="n">
        <v>30</v>
      </c>
      <c r="DB269" s="26" t="n">
        <v>30</v>
      </c>
      <c r="DC269" s="26" t="n">
        <v>75</v>
      </c>
      <c r="DD269" s="26" t="n">
        <v>74.9</v>
      </c>
      <c r="DE269" s="26" t="n">
        <v>0</v>
      </c>
      <c r="DF269" s="26" t="n">
        <v>0</v>
      </c>
      <c r="DG269" s="26" t="n">
        <v>0</v>
      </c>
      <c r="DH269" s="26" t="n">
        <v>117091</v>
      </c>
    </row>
    <row r="270" customFormat="false" ht="15" hidden="false" customHeight="false" outlineLevel="0" collapsed="false">
      <c r="A270" s="29" t="n">
        <v>71.46</v>
      </c>
      <c r="B270" s="29" t="n">
        <v>5.5782</v>
      </c>
      <c r="C270" s="26" t="n">
        <v>104.0884</v>
      </c>
      <c r="D270" s="26" t="n">
        <v>0.1423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</v>
      </c>
      <c r="J270" s="26" t="n">
        <v>0</v>
      </c>
      <c r="K270" s="29" t="n">
        <v>0</v>
      </c>
      <c r="L270" s="26" t="n">
        <v>15</v>
      </c>
      <c r="M270" s="29" t="n">
        <v>15.42</v>
      </c>
      <c r="N270" s="26" t="n">
        <v>200</v>
      </c>
      <c r="O270" s="26" t="n">
        <v>0</v>
      </c>
      <c r="P270" s="26" t="n">
        <v>0</v>
      </c>
      <c r="Q270" s="26" t="n">
        <v>100</v>
      </c>
      <c r="R270" s="26" t="n">
        <v>99.9</v>
      </c>
      <c r="S270" s="26" t="n">
        <v>30</v>
      </c>
      <c r="T270" s="26" t="n">
        <v>30</v>
      </c>
      <c r="U270" s="26" t="n">
        <v>70</v>
      </c>
      <c r="V270" s="26" t="n">
        <v>70</v>
      </c>
      <c r="W270" s="26" t="n">
        <v>4.08643081056873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</v>
      </c>
      <c r="AB270" s="26" t="n">
        <f aca="false">IF(K270="","",K270/100)</f>
        <v>0</v>
      </c>
      <c r="AC270" s="26" t="n">
        <f aca="false">IF(L270="","",L270/100)</f>
        <v>0.15</v>
      </c>
      <c r="AD270" s="26" t="n">
        <f aca="false">IF(M270="","",M270/100)</f>
        <v>0.1542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0</v>
      </c>
      <c r="BI270" s="26" t="n">
        <v>0</v>
      </c>
      <c r="BJ270" s="26" t="n">
        <v>30</v>
      </c>
      <c r="BK270" s="26" t="n">
        <v>30.84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1</v>
      </c>
      <c r="CL270" s="26" t="n">
        <v>54134.6</v>
      </c>
      <c r="CM270" s="26" t="n">
        <v>0</v>
      </c>
      <c r="CN270" s="26" t="n">
        <v>25.5</v>
      </c>
      <c r="CO270" s="26" t="n">
        <v>24.9</v>
      </c>
      <c r="CP270" s="26" t="n">
        <v>1</v>
      </c>
      <c r="CQ270" s="26" t="n">
        <v>75</v>
      </c>
      <c r="CR270" s="26" t="n">
        <v>74.9</v>
      </c>
      <c r="CS270" s="26" t="n">
        <v>0</v>
      </c>
      <c r="CT270" s="26" t="n">
        <v>0</v>
      </c>
      <c r="CU270" s="26" t="n">
        <v>100</v>
      </c>
      <c r="CV270" s="26" t="n">
        <v>99.9</v>
      </c>
      <c r="CW270" s="26" t="n">
        <v>70</v>
      </c>
      <c r="CX270" s="26" t="n">
        <v>70</v>
      </c>
      <c r="CY270" s="26" t="n">
        <v>0</v>
      </c>
      <c r="CZ270" s="26" t="n">
        <v>0</v>
      </c>
      <c r="DA270" s="26" t="n">
        <v>30</v>
      </c>
      <c r="DB270" s="26" t="n">
        <v>30</v>
      </c>
      <c r="DC270" s="26" t="n">
        <v>75</v>
      </c>
      <c r="DD270" s="26" t="n">
        <v>74.9</v>
      </c>
      <c r="DE270" s="26" t="n">
        <v>0</v>
      </c>
      <c r="DF270" s="26" t="n">
        <v>0</v>
      </c>
      <c r="DG270" s="26" t="n">
        <v>0</v>
      </c>
      <c r="DH270" s="26" t="n">
        <v>117102</v>
      </c>
    </row>
    <row r="271" customFormat="false" ht="15" hidden="false" customHeight="false" outlineLevel="0" collapsed="false">
      <c r="A271" s="29" t="n">
        <v>71.8</v>
      </c>
      <c r="B271" s="29" t="n">
        <v>5.5783</v>
      </c>
      <c r="C271" s="26" t="n">
        <v>104.0902</v>
      </c>
      <c r="D271" s="26" t="n">
        <v>0.1336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02</v>
      </c>
      <c r="J271" s="26" t="n">
        <v>0</v>
      </c>
      <c r="K271" s="29" t="n">
        <v>0</v>
      </c>
      <c r="L271" s="26" t="n">
        <v>15</v>
      </c>
      <c r="M271" s="29" t="n">
        <v>15.42</v>
      </c>
      <c r="N271" s="26" t="n">
        <v>200</v>
      </c>
      <c r="O271" s="26" t="n">
        <v>0</v>
      </c>
      <c r="P271" s="26" t="n">
        <v>0</v>
      </c>
      <c r="Q271" s="26" t="n">
        <v>100</v>
      </c>
      <c r="R271" s="26" t="n">
        <v>100</v>
      </c>
      <c r="S271" s="26" t="n">
        <v>30</v>
      </c>
      <c r="T271" s="26" t="n">
        <v>30</v>
      </c>
      <c r="U271" s="26" t="n">
        <v>70</v>
      </c>
      <c r="V271" s="26" t="n">
        <v>70</v>
      </c>
      <c r="W271" s="26" t="n">
        <v>4.08829676071054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</v>
      </c>
      <c r="AB271" s="26" t="n">
        <f aca="false">IF(K271="","",K271/100)</f>
        <v>0</v>
      </c>
      <c r="AC271" s="26" t="n">
        <f aca="false">IF(L271="","",L271/100)</f>
        <v>0.15</v>
      </c>
      <c r="AD271" s="26" t="n">
        <f aca="false">IF(M271="","",M271/100)</f>
        <v>0.1542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0</v>
      </c>
      <c r="BI271" s="26" t="n">
        <v>0</v>
      </c>
      <c r="BJ271" s="26" t="n">
        <v>30</v>
      </c>
      <c r="BK271" s="26" t="n">
        <v>30.84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1</v>
      </c>
      <c r="CL271" s="26" t="n">
        <v>54174.2</v>
      </c>
      <c r="CM271" s="26" t="n">
        <v>0</v>
      </c>
      <c r="CN271" s="26" t="n">
        <v>25.5</v>
      </c>
      <c r="CO271" s="26" t="n">
        <v>24.9</v>
      </c>
      <c r="CP271" s="26" t="n">
        <v>1</v>
      </c>
      <c r="CQ271" s="26" t="n">
        <v>75</v>
      </c>
      <c r="CR271" s="26" t="n">
        <v>75.1</v>
      </c>
      <c r="CS271" s="26" t="n">
        <v>0</v>
      </c>
      <c r="CT271" s="26" t="n">
        <v>0</v>
      </c>
      <c r="CU271" s="26" t="n">
        <v>100</v>
      </c>
      <c r="CV271" s="26" t="n">
        <v>100</v>
      </c>
      <c r="CW271" s="26" t="n">
        <v>70</v>
      </c>
      <c r="CX271" s="26" t="n">
        <v>70</v>
      </c>
      <c r="CY271" s="26" t="n">
        <v>0</v>
      </c>
      <c r="CZ271" s="26" t="n">
        <v>0</v>
      </c>
      <c r="DA271" s="26" t="n">
        <v>30</v>
      </c>
      <c r="DB271" s="26" t="n">
        <v>30</v>
      </c>
      <c r="DC271" s="26" t="n">
        <v>75</v>
      </c>
      <c r="DD271" s="26" t="n">
        <v>75.1</v>
      </c>
      <c r="DE271" s="26" t="n">
        <v>0</v>
      </c>
      <c r="DF271" s="26" t="n">
        <v>0</v>
      </c>
      <c r="DG271" s="26" t="n">
        <v>0</v>
      </c>
      <c r="DH271" s="26" t="n">
        <v>117106</v>
      </c>
    </row>
    <row r="272" customFormat="false" ht="15" hidden="false" customHeight="false" outlineLevel="0" collapsed="false">
      <c r="A272" s="29" t="n">
        <v>72.13</v>
      </c>
      <c r="B272" s="29" t="n">
        <v>5.5783</v>
      </c>
      <c r="C272" s="26" t="n">
        <v>104.0902</v>
      </c>
      <c r="D272" s="26" t="n">
        <v>0.1202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02</v>
      </c>
      <c r="J272" s="26" t="n">
        <v>0</v>
      </c>
      <c r="K272" s="29" t="n">
        <v>0</v>
      </c>
      <c r="L272" s="26" t="n">
        <v>15</v>
      </c>
      <c r="M272" s="29" t="n">
        <v>15.42</v>
      </c>
      <c r="N272" s="26" t="n">
        <v>200</v>
      </c>
      <c r="O272" s="26" t="n">
        <v>0</v>
      </c>
      <c r="P272" s="26" t="n">
        <v>0</v>
      </c>
      <c r="Q272" s="26" t="n">
        <v>100</v>
      </c>
      <c r="R272" s="26" t="n">
        <v>100</v>
      </c>
      <c r="S272" s="26" t="n">
        <v>30</v>
      </c>
      <c r="T272" s="26" t="n">
        <v>30</v>
      </c>
      <c r="U272" s="26" t="n">
        <v>70</v>
      </c>
      <c r="V272" s="26" t="n">
        <v>70</v>
      </c>
      <c r="W272" s="26" t="n">
        <v>4.08829676071054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</v>
      </c>
      <c r="AB272" s="26" t="n">
        <f aca="false">IF(K272="","",K272/100)</f>
        <v>0</v>
      </c>
      <c r="AC272" s="26" t="n">
        <f aca="false">IF(L272="","",L272/100)</f>
        <v>0.15</v>
      </c>
      <c r="AD272" s="26" t="n">
        <f aca="false">IF(M272="","",M272/100)</f>
        <v>0.1542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0</v>
      </c>
      <c r="BI272" s="26" t="n">
        <v>0</v>
      </c>
      <c r="BJ272" s="26" t="n">
        <v>30</v>
      </c>
      <c r="BK272" s="26" t="n">
        <v>30.84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1</v>
      </c>
      <c r="CL272" s="26" t="n">
        <v>54216.6</v>
      </c>
      <c r="CM272" s="26" t="n">
        <v>0</v>
      </c>
      <c r="CN272" s="26" t="n">
        <v>25.5</v>
      </c>
      <c r="CO272" s="26" t="n">
        <v>24.9</v>
      </c>
      <c r="CP272" s="26" t="n">
        <v>1</v>
      </c>
      <c r="CQ272" s="26" t="n">
        <v>75</v>
      </c>
      <c r="CR272" s="26" t="n">
        <v>75</v>
      </c>
      <c r="CS272" s="26" t="n">
        <v>0</v>
      </c>
      <c r="CT272" s="26" t="n">
        <v>0</v>
      </c>
      <c r="CU272" s="26" t="n">
        <v>100</v>
      </c>
      <c r="CV272" s="26" t="n">
        <v>100</v>
      </c>
      <c r="CW272" s="26" t="n">
        <v>70</v>
      </c>
      <c r="CX272" s="26" t="n">
        <v>70</v>
      </c>
      <c r="CY272" s="26" t="n">
        <v>0</v>
      </c>
      <c r="CZ272" s="26" t="n">
        <v>0</v>
      </c>
      <c r="DA272" s="26" t="n">
        <v>30</v>
      </c>
      <c r="DB272" s="26" t="n">
        <v>30</v>
      </c>
      <c r="DC272" s="26" t="n">
        <v>75</v>
      </c>
      <c r="DD272" s="26" t="n">
        <v>75</v>
      </c>
      <c r="DE272" s="26" t="n">
        <v>0</v>
      </c>
      <c r="DF272" s="26" t="n">
        <v>0</v>
      </c>
      <c r="DG272" s="26" t="n">
        <v>0</v>
      </c>
      <c r="DH272" s="26" t="n">
        <v>117101</v>
      </c>
    </row>
    <row r="273" customFormat="false" ht="15" hidden="false" customHeight="false" outlineLevel="0" collapsed="false">
      <c r="A273" s="29" t="n">
        <v>72.47</v>
      </c>
      <c r="B273" s="29" t="n">
        <v>5.5783</v>
      </c>
      <c r="C273" s="26" t="n">
        <v>104.0902</v>
      </c>
      <c r="D273" s="26" t="n">
        <v>0.1008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03</v>
      </c>
      <c r="J273" s="26" t="n">
        <v>0</v>
      </c>
      <c r="K273" s="29" t="n">
        <v>0</v>
      </c>
      <c r="L273" s="26" t="n">
        <v>15</v>
      </c>
      <c r="M273" s="29" t="n">
        <v>15.405</v>
      </c>
      <c r="N273" s="26" t="n">
        <v>200</v>
      </c>
      <c r="O273" s="26" t="n">
        <v>0</v>
      </c>
      <c r="P273" s="26" t="n">
        <v>0</v>
      </c>
      <c r="Q273" s="26" t="n">
        <v>100</v>
      </c>
      <c r="R273" s="26" t="n">
        <v>100.2</v>
      </c>
      <c r="S273" s="26" t="n">
        <v>30</v>
      </c>
      <c r="T273" s="26" t="n">
        <v>30</v>
      </c>
      <c r="U273" s="26" t="n">
        <v>70</v>
      </c>
      <c r="V273" s="26" t="n">
        <v>70</v>
      </c>
      <c r="W273" s="26" t="n">
        <v>4.08829676071054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</v>
      </c>
      <c r="AB273" s="26" t="n">
        <f aca="false">IF(K273="","",K273/100)</f>
        <v>0</v>
      </c>
      <c r="AC273" s="26" t="n">
        <f aca="false">IF(L273="","",L273/100)</f>
        <v>0.15</v>
      </c>
      <c r="AD273" s="26" t="n">
        <f aca="false">IF(M273="","",M273/100)</f>
        <v>0.15405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0</v>
      </c>
      <c r="BI273" s="26" t="n">
        <v>0</v>
      </c>
      <c r="BJ273" s="26" t="n">
        <v>30</v>
      </c>
      <c r="BK273" s="26" t="n">
        <v>30.81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1</v>
      </c>
      <c r="CL273" s="26" t="n">
        <v>54249</v>
      </c>
      <c r="CM273" s="26" t="n">
        <v>0</v>
      </c>
      <c r="CN273" s="26" t="n">
        <v>25.5</v>
      </c>
      <c r="CO273" s="26" t="n">
        <v>24.7</v>
      </c>
      <c r="CP273" s="26" t="n">
        <v>1</v>
      </c>
      <c r="CQ273" s="26" t="n">
        <v>75</v>
      </c>
      <c r="CR273" s="26" t="n">
        <v>75</v>
      </c>
      <c r="CS273" s="26" t="n">
        <v>0</v>
      </c>
      <c r="CT273" s="26" t="n">
        <v>0</v>
      </c>
      <c r="CU273" s="26" t="n">
        <v>100</v>
      </c>
      <c r="CV273" s="26" t="n">
        <v>100.2</v>
      </c>
      <c r="CW273" s="26" t="n">
        <v>70</v>
      </c>
      <c r="CX273" s="26" t="n">
        <v>70</v>
      </c>
      <c r="CY273" s="26" t="n">
        <v>0</v>
      </c>
      <c r="CZ273" s="26" t="n">
        <v>0</v>
      </c>
      <c r="DA273" s="26" t="n">
        <v>30</v>
      </c>
      <c r="DB273" s="26" t="n">
        <v>30</v>
      </c>
      <c r="DC273" s="26" t="n">
        <v>75</v>
      </c>
      <c r="DD273" s="26" t="n">
        <v>75</v>
      </c>
      <c r="DE273" s="26" t="n">
        <v>0</v>
      </c>
      <c r="DF273" s="26" t="n">
        <v>0</v>
      </c>
      <c r="DG273" s="26" t="n">
        <v>0</v>
      </c>
      <c r="DH273" s="26" t="n">
        <v>117088</v>
      </c>
    </row>
    <row r="274" customFormat="false" ht="15" hidden="false" customHeight="false" outlineLevel="0" collapsed="false">
      <c r="A274" s="29" t="n">
        <v>72.8</v>
      </c>
      <c r="B274" s="29" t="n">
        <v>5.5783</v>
      </c>
      <c r="C274" s="26" t="n">
        <v>104.0902</v>
      </c>
      <c r="D274" s="26" t="n">
        <v>0.0773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01</v>
      </c>
      <c r="J274" s="26" t="n">
        <v>0</v>
      </c>
      <c r="K274" s="29" t="n">
        <v>0</v>
      </c>
      <c r="L274" s="26" t="n">
        <v>15</v>
      </c>
      <c r="M274" s="29" t="n">
        <v>15.405</v>
      </c>
      <c r="N274" s="26" t="n">
        <v>200</v>
      </c>
      <c r="O274" s="26" t="n">
        <v>0</v>
      </c>
      <c r="P274" s="26" t="n">
        <v>0</v>
      </c>
      <c r="Q274" s="26" t="n">
        <v>100</v>
      </c>
      <c r="R274" s="26" t="n">
        <v>100.1</v>
      </c>
      <c r="S274" s="26" t="n">
        <v>30</v>
      </c>
      <c r="T274" s="26" t="n">
        <v>30</v>
      </c>
      <c r="U274" s="26" t="n">
        <v>70</v>
      </c>
      <c r="V274" s="26" t="n">
        <v>70</v>
      </c>
      <c r="W274" s="26" t="n">
        <v>4.08829676071054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</v>
      </c>
      <c r="AB274" s="26" t="n">
        <f aca="false">IF(K274="","",K274/100)</f>
        <v>0</v>
      </c>
      <c r="AC274" s="26" t="n">
        <f aca="false">IF(L274="","",L274/100)</f>
        <v>0.15</v>
      </c>
      <c r="AD274" s="26" t="n">
        <f aca="false">IF(M274="","",M274/100)</f>
        <v>0.15405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0</v>
      </c>
      <c r="BI274" s="26" t="n">
        <v>0</v>
      </c>
      <c r="BJ274" s="26" t="n">
        <v>30</v>
      </c>
      <c r="BK274" s="26" t="n">
        <v>30.81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1</v>
      </c>
      <c r="CL274" s="26" t="n">
        <v>54271.4</v>
      </c>
      <c r="CM274" s="26" t="n">
        <v>0</v>
      </c>
      <c r="CN274" s="26" t="n">
        <v>25.5</v>
      </c>
      <c r="CO274" s="26" t="n">
        <v>25</v>
      </c>
      <c r="CP274" s="26" t="n">
        <v>1</v>
      </c>
      <c r="CQ274" s="26" t="n">
        <v>75</v>
      </c>
      <c r="CR274" s="26" t="n">
        <v>75</v>
      </c>
      <c r="CS274" s="26" t="n">
        <v>0</v>
      </c>
      <c r="CT274" s="26" t="n">
        <v>0</v>
      </c>
      <c r="CU274" s="26" t="n">
        <v>100</v>
      </c>
      <c r="CV274" s="26" t="n">
        <v>100.1</v>
      </c>
      <c r="CW274" s="26" t="n">
        <v>70</v>
      </c>
      <c r="CX274" s="26" t="n">
        <v>70</v>
      </c>
      <c r="CY274" s="26" t="n">
        <v>0</v>
      </c>
      <c r="CZ274" s="26" t="n">
        <v>0</v>
      </c>
      <c r="DA274" s="26" t="n">
        <v>30</v>
      </c>
      <c r="DB274" s="26" t="n">
        <v>30</v>
      </c>
      <c r="DC274" s="26" t="n">
        <v>75</v>
      </c>
      <c r="DD274" s="26" t="n">
        <v>75</v>
      </c>
      <c r="DE274" s="26" t="n">
        <v>0</v>
      </c>
      <c r="DF274" s="26" t="n">
        <v>0</v>
      </c>
      <c r="DG274" s="26" t="n">
        <v>0</v>
      </c>
      <c r="DH274" s="26" t="n">
        <v>117084</v>
      </c>
    </row>
    <row r="275" customFormat="false" ht="15" hidden="false" customHeight="false" outlineLevel="0" collapsed="false">
      <c r="A275" s="29" t="n">
        <v>73.13</v>
      </c>
      <c r="B275" s="29" t="n">
        <v>5.5783</v>
      </c>
      <c r="C275" s="26" t="n">
        <v>104.0902</v>
      </c>
      <c r="D275" s="26" t="n">
        <v>0.0504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03</v>
      </c>
      <c r="J275" s="26" t="n">
        <v>0</v>
      </c>
      <c r="K275" s="29" t="n">
        <v>0</v>
      </c>
      <c r="L275" s="26" t="n">
        <v>15</v>
      </c>
      <c r="M275" s="29" t="n">
        <v>15.405</v>
      </c>
      <c r="N275" s="26" t="n">
        <v>200</v>
      </c>
      <c r="O275" s="26" t="n">
        <v>0</v>
      </c>
      <c r="P275" s="26" t="n">
        <v>0</v>
      </c>
      <c r="Q275" s="26" t="n">
        <v>100</v>
      </c>
      <c r="R275" s="26" t="n">
        <v>100</v>
      </c>
      <c r="S275" s="26" t="n">
        <v>30</v>
      </c>
      <c r="T275" s="26" t="n">
        <v>30</v>
      </c>
      <c r="U275" s="26" t="n">
        <v>70</v>
      </c>
      <c r="V275" s="26" t="n">
        <v>70</v>
      </c>
      <c r="W275" s="26" t="n">
        <v>4.08829676071054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</v>
      </c>
      <c r="AB275" s="26" t="n">
        <f aca="false">IF(K275="","",K275/100)</f>
        <v>0</v>
      </c>
      <c r="AC275" s="26" t="n">
        <f aca="false">IF(L275="","",L275/100)</f>
        <v>0.15</v>
      </c>
      <c r="AD275" s="26" t="n">
        <f aca="false">IF(M275="","",M275/100)</f>
        <v>0.15405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0</v>
      </c>
      <c r="BI275" s="26" t="n">
        <v>0</v>
      </c>
      <c r="BJ275" s="26" t="n">
        <v>30</v>
      </c>
      <c r="BK275" s="26" t="n">
        <v>30.81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1</v>
      </c>
      <c r="CL275" s="26" t="n">
        <v>54293.9</v>
      </c>
      <c r="CM275" s="26" t="n">
        <v>0</v>
      </c>
      <c r="CN275" s="26" t="n">
        <v>25.5</v>
      </c>
      <c r="CO275" s="26" t="n">
        <v>24.9</v>
      </c>
      <c r="CP275" s="26" t="n">
        <v>1</v>
      </c>
      <c r="CQ275" s="26" t="n">
        <v>75</v>
      </c>
      <c r="CR275" s="26" t="n">
        <v>75</v>
      </c>
      <c r="CS275" s="26" t="n">
        <v>0</v>
      </c>
      <c r="CT275" s="26" t="n">
        <v>0</v>
      </c>
      <c r="CU275" s="26" t="n">
        <v>100</v>
      </c>
      <c r="CV275" s="26" t="n">
        <v>100</v>
      </c>
      <c r="CW275" s="26" t="n">
        <v>70</v>
      </c>
      <c r="CX275" s="26" t="n">
        <v>70</v>
      </c>
      <c r="CY275" s="26" t="n">
        <v>0</v>
      </c>
      <c r="CZ275" s="26" t="n">
        <v>0</v>
      </c>
      <c r="DA275" s="26" t="n">
        <v>30</v>
      </c>
      <c r="DB275" s="26" t="n">
        <v>30</v>
      </c>
      <c r="DC275" s="26" t="n">
        <v>75</v>
      </c>
      <c r="DD275" s="26" t="n">
        <v>75</v>
      </c>
      <c r="DE275" s="26" t="n">
        <v>0</v>
      </c>
      <c r="DF275" s="26" t="n">
        <v>0</v>
      </c>
      <c r="DG275" s="26" t="n">
        <v>0</v>
      </c>
      <c r="DH275" s="26" t="n">
        <v>117090</v>
      </c>
    </row>
    <row r="276" customFormat="false" ht="15" hidden="false" customHeight="false" outlineLevel="0" collapsed="false">
      <c r="A276" s="29" t="n">
        <v>73.47</v>
      </c>
      <c r="B276" s="29" t="n">
        <v>5.5783</v>
      </c>
      <c r="C276" s="26" t="n">
        <v>104.0902</v>
      </c>
      <c r="D276" s="26" t="n">
        <v>0.0259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02</v>
      </c>
      <c r="J276" s="26" t="n">
        <v>0</v>
      </c>
      <c r="K276" s="29" t="n">
        <v>0</v>
      </c>
      <c r="L276" s="26" t="n">
        <v>15</v>
      </c>
      <c r="M276" s="29" t="n">
        <v>15.405</v>
      </c>
      <c r="N276" s="26" t="n">
        <v>200</v>
      </c>
      <c r="O276" s="26" t="n">
        <v>0</v>
      </c>
      <c r="P276" s="26" t="n">
        <v>0</v>
      </c>
      <c r="Q276" s="26" t="n">
        <v>100</v>
      </c>
      <c r="R276" s="26" t="n">
        <v>100</v>
      </c>
      <c r="S276" s="26" t="n">
        <v>30</v>
      </c>
      <c r="T276" s="26" t="n">
        <v>30</v>
      </c>
      <c r="U276" s="26" t="n">
        <v>70</v>
      </c>
      <c r="V276" s="26" t="n">
        <v>69.9</v>
      </c>
      <c r="W276" s="26" t="n">
        <v>4.08829676071054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</v>
      </c>
      <c r="AB276" s="26" t="n">
        <f aca="false">IF(K276="","",K276/100)</f>
        <v>0</v>
      </c>
      <c r="AC276" s="26" t="n">
        <f aca="false">IF(L276="","",L276/100)</f>
        <v>0.15</v>
      </c>
      <c r="AD276" s="26" t="n">
        <f aca="false">IF(M276="","",M276/100)</f>
        <v>0.15405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0</v>
      </c>
      <c r="BI276" s="26" t="n">
        <v>0</v>
      </c>
      <c r="BJ276" s="26" t="n">
        <v>30</v>
      </c>
      <c r="BK276" s="26" t="n">
        <v>30.81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1</v>
      </c>
      <c r="CL276" s="26" t="n">
        <v>54315.7</v>
      </c>
      <c r="CM276" s="26" t="n">
        <v>0</v>
      </c>
      <c r="CN276" s="26" t="n">
        <v>25.5</v>
      </c>
      <c r="CO276" s="26" t="n">
        <v>24.8</v>
      </c>
      <c r="CP276" s="26" t="n">
        <v>1</v>
      </c>
      <c r="CQ276" s="26" t="n">
        <v>75</v>
      </c>
      <c r="CR276" s="26" t="n">
        <v>74.9</v>
      </c>
      <c r="CS276" s="26" t="n">
        <v>0</v>
      </c>
      <c r="CT276" s="26" t="n">
        <v>0</v>
      </c>
      <c r="CU276" s="26" t="n">
        <v>100</v>
      </c>
      <c r="CV276" s="26" t="n">
        <v>100</v>
      </c>
      <c r="CW276" s="26" t="n">
        <v>70</v>
      </c>
      <c r="CX276" s="26" t="n">
        <v>69.9</v>
      </c>
      <c r="CY276" s="26" t="n">
        <v>0</v>
      </c>
      <c r="CZ276" s="26" t="n">
        <v>0</v>
      </c>
      <c r="DA276" s="26" t="n">
        <v>30</v>
      </c>
      <c r="DB276" s="26" t="n">
        <v>30</v>
      </c>
      <c r="DC276" s="26" t="n">
        <v>75</v>
      </c>
      <c r="DD276" s="26" t="n">
        <v>74.9</v>
      </c>
      <c r="DE276" s="26" t="n">
        <v>0</v>
      </c>
      <c r="DF276" s="26" t="n">
        <v>0</v>
      </c>
      <c r="DG276" s="26" t="n">
        <v>0</v>
      </c>
      <c r="DH276" s="26" t="n">
        <v>117084</v>
      </c>
    </row>
    <row r="277" customFormat="false" ht="15" hidden="false" customHeight="false" outlineLevel="0" collapsed="false">
      <c r="A277" s="29" t="n">
        <v>73.8</v>
      </c>
      <c r="B277" s="29" t="n">
        <v>5.5783</v>
      </c>
      <c r="C277" s="26" t="n">
        <v>104.0902</v>
      </c>
      <c r="D277" s="26" t="n">
        <v>0.0121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01</v>
      </c>
      <c r="J277" s="26" t="n">
        <v>0</v>
      </c>
      <c r="K277" s="29" t="n">
        <v>0</v>
      </c>
      <c r="L277" s="26" t="n">
        <v>15</v>
      </c>
      <c r="M277" s="29" t="n">
        <v>15.405</v>
      </c>
      <c r="N277" s="26" t="n">
        <v>200</v>
      </c>
      <c r="O277" s="26" t="n">
        <v>0</v>
      </c>
      <c r="P277" s="26" t="n">
        <v>0</v>
      </c>
      <c r="Q277" s="26" t="n">
        <v>100</v>
      </c>
      <c r="R277" s="26" t="n">
        <v>100.1</v>
      </c>
      <c r="S277" s="26" t="n">
        <v>30</v>
      </c>
      <c r="T277" s="26" t="n">
        <v>30</v>
      </c>
      <c r="U277" s="26" t="n">
        <v>70</v>
      </c>
      <c r="V277" s="26" t="n">
        <v>70</v>
      </c>
      <c r="W277" s="26" t="n">
        <v>4.08829676071054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</v>
      </c>
      <c r="AB277" s="26" t="n">
        <f aca="false">IF(K277="","",K277/100)</f>
        <v>0</v>
      </c>
      <c r="AC277" s="26" t="n">
        <f aca="false">IF(L277="","",L277/100)</f>
        <v>0.15</v>
      </c>
      <c r="AD277" s="26" t="n">
        <f aca="false">IF(M277="","",M277/100)</f>
        <v>0.15405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0</v>
      </c>
      <c r="BI277" s="26" t="n">
        <v>0</v>
      </c>
      <c r="BJ277" s="26" t="n">
        <v>30</v>
      </c>
      <c r="BK277" s="26" t="n">
        <v>30.81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1</v>
      </c>
      <c r="CL277" s="26" t="n">
        <v>54328</v>
      </c>
      <c r="CM277" s="26" t="n">
        <v>0</v>
      </c>
      <c r="CN277" s="26" t="n">
        <v>25.5</v>
      </c>
      <c r="CO277" s="26" t="n">
        <v>24.9</v>
      </c>
      <c r="CP277" s="26" t="n">
        <v>1</v>
      </c>
      <c r="CQ277" s="26" t="n">
        <v>75</v>
      </c>
      <c r="CR277" s="26" t="n">
        <v>75</v>
      </c>
      <c r="CS277" s="26" t="n">
        <v>0</v>
      </c>
      <c r="CT277" s="26" t="n">
        <v>0</v>
      </c>
      <c r="CU277" s="26" t="n">
        <v>100</v>
      </c>
      <c r="CV277" s="26" t="n">
        <v>100.1</v>
      </c>
      <c r="CW277" s="26" t="n">
        <v>70</v>
      </c>
      <c r="CX277" s="26" t="n">
        <v>70</v>
      </c>
      <c r="CY277" s="26" t="n">
        <v>0</v>
      </c>
      <c r="CZ277" s="26" t="n">
        <v>0</v>
      </c>
      <c r="DA277" s="26" t="n">
        <v>30</v>
      </c>
      <c r="DB277" s="26" t="n">
        <v>30</v>
      </c>
      <c r="DC277" s="26" t="n">
        <v>75</v>
      </c>
      <c r="DD277" s="26" t="n">
        <v>75</v>
      </c>
      <c r="DE277" s="26" t="n">
        <v>0</v>
      </c>
      <c r="DF277" s="26" t="n">
        <v>0</v>
      </c>
      <c r="DG277" s="26" t="n">
        <v>0</v>
      </c>
      <c r="DH277" s="26" t="n">
        <v>117087</v>
      </c>
    </row>
    <row r="278" customFormat="false" ht="15" hidden="false" customHeight="false" outlineLevel="0" collapsed="false">
      <c r="A278" s="29" t="n">
        <v>74.14</v>
      </c>
      <c r="B278" s="29" t="n">
        <v>5.5783</v>
      </c>
      <c r="C278" s="26" t="n">
        <v>104.0902</v>
      </c>
      <c r="D278" s="26" t="n">
        <v>0.0059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03</v>
      </c>
      <c r="J278" s="26" t="n">
        <v>0</v>
      </c>
      <c r="K278" s="29" t="n">
        <v>0</v>
      </c>
      <c r="L278" s="26" t="n">
        <v>15</v>
      </c>
      <c r="M278" s="29" t="n">
        <v>15.42</v>
      </c>
      <c r="N278" s="26" t="n">
        <v>200</v>
      </c>
      <c r="O278" s="26" t="n">
        <v>0</v>
      </c>
      <c r="P278" s="26" t="n">
        <v>0</v>
      </c>
      <c r="Q278" s="26" t="n">
        <v>100</v>
      </c>
      <c r="R278" s="26" t="n">
        <v>100</v>
      </c>
      <c r="S278" s="26" t="n">
        <v>30</v>
      </c>
      <c r="T278" s="26" t="n">
        <v>30</v>
      </c>
      <c r="U278" s="26" t="n">
        <v>70</v>
      </c>
      <c r="V278" s="26" t="n">
        <v>70</v>
      </c>
      <c r="W278" s="26" t="n">
        <v>4.08829676071054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</v>
      </c>
      <c r="AB278" s="26" t="n">
        <f aca="false">IF(K278="","",K278/100)</f>
        <v>0</v>
      </c>
      <c r="AC278" s="26" t="n">
        <f aca="false">IF(L278="","",L278/100)</f>
        <v>0.15</v>
      </c>
      <c r="AD278" s="26" t="n">
        <f aca="false">IF(M278="","",M278/100)</f>
        <v>0.1542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0</v>
      </c>
      <c r="BI278" s="26" t="n">
        <v>0</v>
      </c>
      <c r="BJ278" s="26" t="n">
        <v>30</v>
      </c>
      <c r="BK278" s="26" t="n">
        <v>30.84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1</v>
      </c>
      <c r="CL278" s="26" t="n">
        <v>54333.1</v>
      </c>
      <c r="CM278" s="26" t="n">
        <v>0</v>
      </c>
      <c r="CN278" s="26" t="n">
        <v>25.5</v>
      </c>
      <c r="CO278" s="26" t="n">
        <v>24.9</v>
      </c>
      <c r="CP278" s="26" t="n">
        <v>1</v>
      </c>
      <c r="CQ278" s="26" t="n">
        <v>75</v>
      </c>
      <c r="CR278" s="26" t="n">
        <v>75</v>
      </c>
      <c r="CS278" s="26" t="n">
        <v>0</v>
      </c>
      <c r="CT278" s="26" t="n">
        <v>0</v>
      </c>
      <c r="CU278" s="26" t="n">
        <v>100</v>
      </c>
      <c r="CV278" s="26" t="n">
        <v>100</v>
      </c>
      <c r="CW278" s="26" t="n">
        <v>70</v>
      </c>
      <c r="CX278" s="26" t="n">
        <v>70</v>
      </c>
      <c r="CY278" s="26" t="n">
        <v>0</v>
      </c>
      <c r="CZ278" s="26" t="n">
        <v>0</v>
      </c>
      <c r="DA278" s="26" t="n">
        <v>30</v>
      </c>
      <c r="DB278" s="26" t="n">
        <v>30</v>
      </c>
      <c r="DC278" s="26" t="n">
        <v>75</v>
      </c>
      <c r="DD278" s="26" t="n">
        <v>75</v>
      </c>
      <c r="DE278" s="26" t="n">
        <v>0</v>
      </c>
      <c r="DF278" s="26" t="n">
        <v>0</v>
      </c>
      <c r="DG278" s="26" t="n">
        <v>0</v>
      </c>
      <c r="DH278" s="26" t="n">
        <v>117096</v>
      </c>
    </row>
    <row r="279" customFormat="false" ht="15" hidden="false" customHeight="false" outlineLevel="0" collapsed="false">
      <c r="A279" s="29" t="n">
        <v>74.47</v>
      </c>
      <c r="B279" s="29" t="n">
        <v>5.5783</v>
      </c>
      <c r="C279" s="26" t="n">
        <v>104.0902</v>
      </c>
      <c r="D279" s="26" t="n">
        <v>0.003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02</v>
      </c>
      <c r="J279" s="26" t="n">
        <v>0</v>
      </c>
      <c r="K279" s="29" t="n">
        <v>0</v>
      </c>
      <c r="L279" s="26" t="n">
        <v>15</v>
      </c>
      <c r="M279" s="29" t="n">
        <v>15.41</v>
      </c>
      <c r="N279" s="26" t="n">
        <v>200</v>
      </c>
      <c r="O279" s="26" t="n">
        <v>0</v>
      </c>
      <c r="P279" s="26" t="n">
        <v>0</v>
      </c>
      <c r="Q279" s="26" t="n">
        <v>100</v>
      </c>
      <c r="R279" s="26" t="n">
        <v>99.9</v>
      </c>
      <c r="S279" s="26" t="n">
        <v>30</v>
      </c>
      <c r="T279" s="26" t="n">
        <v>30.1</v>
      </c>
      <c r="U279" s="26" t="n">
        <v>70</v>
      </c>
      <c r="V279" s="26" t="n">
        <v>69.9</v>
      </c>
      <c r="W279" s="26" t="n">
        <v>4.08829676071054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</v>
      </c>
      <c r="AB279" s="26" t="n">
        <f aca="false">IF(K279="","",K279/100)</f>
        <v>0</v>
      </c>
      <c r="AC279" s="26" t="n">
        <f aca="false">IF(L279="","",L279/100)</f>
        <v>0.15</v>
      </c>
      <c r="AD279" s="26" t="n">
        <f aca="false">IF(M279="","",M279/100)</f>
        <v>0.1541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0</v>
      </c>
      <c r="BI279" s="26" t="n">
        <v>0</v>
      </c>
      <c r="BJ279" s="26" t="n">
        <v>30</v>
      </c>
      <c r="BK279" s="26" t="n">
        <v>30.82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1</v>
      </c>
      <c r="CL279" s="26" t="n">
        <v>54368.3</v>
      </c>
      <c r="CM279" s="26" t="n">
        <v>0</v>
      </c>
      <c r="CN279" s="26" t="n">
        <v>25.5</v>
      </c>
      <c r="CO279" s="26" t="n">
        <v>25</v>
      </c>
      <c r="CP279" s="26" t="n">
        <v>1</v>
      </c>
      <c r="CQ279" s="26" t="n">
        <v>75</v>
      </c>
      <c r="CR279" s="26" t="n">
        <v>74.8</v>
      </c>
      <c r="CS279" s="26" t="n">
        <v>0</v>
      </c>
      <c r="CT279" s="26" t="n">
        <v>0</v>
      </c>
      <c r="CU279" s="26" t="n">
        <v>100</v>
      </c>
      <c r="CV279" s="26" t="n">
        <v>99.9</v>
      </c>
      <c r="CW279" s="26" t="n">
        <v>70</v>
      </c>
      <c r="CX279" s="26" t="n">
        <v>69.9</v>
      </c>
      <c r="CY279" s="26" t="n">
        <v>0</v>
      </c>
      <c r="CZ279" s="26" t="n">
        <v>0</v>
      </c>
      <c r="DA279" s="26" t="n">
        <v>30</v>
      </c>
      <c r="DB279" s="26" t="n">
        <v>30.1</v>
      </c>
      <c r="DC279" s="26" t="n">
        <v>75</v>
      </c>
      <c r="DD279" s="26" t="n">
        <v>74.8</v>
      </c>
      <c r="DE279" s="26" t="n">
        <v>0</v>
      </c>
      <c r="DF279" s="26" t="n">
        <v>1.2</v>
      </c>
      <c r="DG279" s="26" t="n">
        <v>0</v>
      </c>
      <c r="DH279" s="26" t="n">
        <v>117081</v>
      </c>
    </row>
    <row r="280" customFormat="false" ht="15" hidden="false" customHeight="false" outlineLevel="0" collapsed="false">
      <c r="A280" s="29" t="n">
        <v>74.8</v>
      </c>
      <c r="B280" s="29" t="n">
        <v>5.5783</v>
      </c>
      <c r="C280" s="26" t="n">
        <v>104.0902</v>
      </c>
      <c r="D280" s="26" t="n">
        <v>0.0017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03</v>
      </c>
      <c r="J280" s="26" t="n">
        <v>0</v>
      </c>
      <c r="K280" s="29" t="n">
        <v>0</v>
      </c>
      <c r="L280" s="26" t="n">
        <v>15</v>
      </c>
      <c r="M280" s="29" t="n">
        <v>15.43</v>
      </c>
      <c r="N280" s="26" t="n">
        <v>200</v>
      </c>
      <c r="O280" s="26" t="n">
        <v>0</v>
      </c>
      <c r="P280" s="26" t="n">
        <v>0</v>
      </c>
      <c r="Q280" s="26" t="n">
        <v>100</v>
      </c>
      <c r="R280" s="26" t="n">
        <v>99.9</v>
      </c>
      <c r="S280" s="26" t="n">
        <v>30</v>
      </c>
      <c r="T280" s="26" t="n">
        <v>30</v>
      </c>
      <c r="U280" s="26" t="n">
        <v>70</v>
      </c>
      <c r="V280" s="26" t="n">
        <v>69.9</v>
      </c>
      <c r="W280" s="26" t="n">
        <v>4.08829676071054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</v>
      </c>
      <c r="AB280" s="26" t="n">
        <f aca="false">IF(K280="","",K280/100)</f>
        <v>0</v>
      </c>
      <c r="AC280" s="26" t="n">
        <f aca="false">IF(L280="","",L280/100)</f>
        <v>0.15</v>
      </c>
      <c r="AD280" s="26" t="n">
        <f aca="false">IF(M280="","",M280/100)</f>
        <v>0.1543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0</v>
      </c>
      <c r="BI280" s="26" t="n">
        <v>0</v>
      </c>
      <c r="BJ280" s="26" t="n">
        <v>30</v>
      </c>
      <c r="BK280" s="26" t="n">
        <v>30.86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1</v>
      </c>
      <c r="CL280" s="26" t="n">
        <v>54396.6</v>
      </c>
      <c r="CM280" s="26" t="n">
        <v>0</v>
      </c>
      <c r="CN280" s="26" t="n">
        <v>25.5</v>
      </c>
      <c r="CO280" s="26" t="n">
        <v>24.9</v>
      </c>
      <c r="CP280" s="26" t="n">
        <v>1</v>
      </c>
      <c r="CQ280" s="26" t="n">
        <v>75</v>
      </c>
      <c r="CR280" s="26" t="n">
        <v>75</v>
      </c>
      <c r="CS280" s="26" t="n">
        <v>0</v>
      </c>
      <c r="CT280" s="26" t="n">
        <v>0</v>
      </c>
      <c r="CU280" s="26" t="n">
        <v>100</v>
      </c>
      <c r="CV280" s="26" t="n">
        <v>99.9</v>
      </c>
      <c r="CW280" s="26" t="n">
        <v>70</v>
      </c>
      <c r="CX280" s="26" t="n">
        <v>69.9</v>
      </c>
      <c r="CY280" s="26" t="n">
        <v>0</v>
      </c>
      <c r="CZ280" s="26" t="n">
        <v>0</v>
      </c>
      <c r="DA280" s="26" t="n">
        <v>30</v>
      </c>
      <c r="DB280" s="26" t="n">
        <v>30</v>
      </c>
      <c r="DC280" s="26" t="n">
        <v>75</v>
      </c>
      <c r="DD280" s="26" t="n">
        <v>75</v>
      </c>
      <c r="DE280" s="26" t="n">
        <v>0</v>
      </c>
      <c r="DF280" s="26" t="n">
        <v>0</v>
      </c>
      <c r="DG280" s="26" t="n">
        <v>0</v>
      </c>
      <c r="DH280" s="26" t="n">
        <v>117101</v>
      </c>
    </row>
    <row r="281" customFormat="false" ht="15" hidden="false" customHeight="false" outlineLevel="0" collapsed="false">
      <c r="A281" s="29" t="n">
        <v>75.14</v>
      </c>
      <c r="B281" s="29" t="n">
        <v>5.5783</v>
      </c>
      <c r="C281" s="26" t="n">
        <v>104.0902</v>
      </c>
      <c r="D281" s="26" t="n">
        <v>0.001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02</v>
      </c>
      <c r="J281" s="26" t="n">
        <v>0</v>
      </c>
      <c r="K281" s="29" t="n">
        <v>0</v>
      </c>
      <c r="L281" s="26" t="n">
        <v>15</v>
      </c>
      <c r="M281" s="29" t="n">
        <v>15.42</v>
      </c>
      <c r="N281" s="26" t="n">
        <v>200</v>
      </c>
      <c r="O281" s="26" t="n">
        <v>0</v>
      </c>
      <c r="P281" s="26" t="n">
        <v>0</v>
      </c>
      <c r="Q281" s="26" t="n">
        <v>100</v>
      </c>
      <c r="R281" s="26" t="n">
        <v>100.1</v>
      </c>
      <c r="S281" s="26" t="n">
        <v>30</v>
      </c>
      <c r="T281" s="26" t="n">
        <v>30</v>
      </c>
      <c r="U281" s="26" t="n">
        <v>70</v>
      </c>
      <c r="V281" s="26" t="n">
        <v>69.9</v>
      </c>
      <c r="W281" s="26" t="n">
        <v>4.08829676071054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</v>
      </c>
      <c r="AB281" s="26" t="n">
        <f aca="false">IF(K281="","",K281/100)</f>
        <v>0</v>
      </c>
      <c r="AC281" s="26" t="n">
        <f aca="false">IF(L281="","",L281/100)</f>
        <v>0.15</v>
      </c>
      <c r="AD281" s="26" t="n">
        <f aca="false">IF(M281="","",M281/100)</f>
        <v>0.1542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0</v>
      </c>
      <c r="BI281" s="26" t="n">
        <v>0</v>
      </c>
      <c r="BJ281" s="26" t="n">
        <v>30</v>
      </c>
      <c r="BK281" s="26" t="n">
        <v>30.84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1</v>
      </c>
      <c r="CL281" s="26" t="n">
        <v>54417.9</v>
      </c>
      <c r="CM281" s="26" t="n">
        <v>0</v>
      </c>
      <c r="CN281" s="26" t="n">
        <v>25.5</v>
      </c>
      <c r="CO281" s="26" t="n">
        <v>24.9</v>
      </c>
      <c r="CP281" s="26" t="n">
        <v>1</v>
      </c>
      <c r="CQ281" s="26" t="n">
        <v>75</v>
      </c>
      <c r="CR281" s="26" t="n">
        <v>75</v>
      </c>
      <c r="CS281" s="26" t="n">
        <v>0</v>
      </c>
      <c r="CT281" s="26" t="n">
        <v>0</v>
      </c>
      <c r="CU281" s="26" t="n">
        <v>100</v>
      </c>
      <c r="CV281" s="26" t="n">
        <v>100.1</v>
      </c>
      <c r="CW281" s="26" t="n">
        <v>70</v>
      </c>
      <c r="CX281" s="26" t="n">
        <v>69.9</v>
      </c>
      <c r="CY281" s="26" t="n">
        <v>0</v>
      </c>
      <c r="CZ281" s="26" t="n">
        <v>0</v>
      </c>
      <c r="DA281" s="26" t="n">
        <v>30</v>
      </c>
      <c r="DB281" s="26" t="n">
        <v>30</v>
      </c>
      <c r="DC281" s="26" t="n">
        <v>75</v>
      </c>
      <c r="DD281" s="26" t="n">
        <v>75</v>
      </c>
      <c r="DE281" s="26" t="n">
        <v>0</v>
      </c>
      <c r="DF281" s="26" t="n">
        <v>0</v>
      </c>
      <c r="DG281" s="26" t="n">
        <v>0</v>
      </c>
      <c r="DH281" s="26" t="n">
        <v>117100</v>
      </c>
    </row>
    <row r="282" customFormat="false" ht="15" hidden="false" customHeight="false" outlineLevel="0" collapsed="false">
      <c r="A282" s="29" t="n">
        <v>75.47</v>
      </c>
      <c r="B282" s="29" t="n">
        <v>5.5783</v>
      </c>
      <c r="C282" s="26" t="n">
        <v>104.0902</v>
      </c>
      <c r="D282" s="26" t="n">
        <v>0.0006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01</v>
      </c>
      <c r="J282" s="26" t="n">
        <v>0</v>
      </c>
      <c r="K282" s="29" t="n">
        <v>0</v>
      </c>
      <c r="L282" s="26" t="n">
        <v>15</v>
      </c>
      <c r="M282" s="29" t="n">
        <v>15.435</v>
      </c>
      <c r="N282" s="26" t="n">
        <v>200</v>
      </c>
      <c r="O282" s="26" t="n">
        <v>0</v>
      </c>
      <c r="P282" s="26" t="n">
        <v>0</v>
      </c>
      <c r="Q282" s="26" t="n">
        <v>100</v>
      </c>
      <c r="R282" s="26" t="n">
        <v>100</v>
      </c>
      <c r="S282" s="26" t="n">
        <v>30</v>
      </c>
      <c r="T282" s="26" t="n">
        <v>30</v>
      </c>
      <c r="U282" s="26" t="n">
        <v>70</v>
      </c>
      <c r="V282" s="26" t="n">
        <v>70</v>
      </c>
      <c r="W282" s="26" t="n">
        <v>4.08829676071054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</v>
      </c>
      <c r="AB282" s="26" t="n">
        <f aca="false">IF(K282="","",K282/100)</f>
        <v>0</v>
      </c>
      <c r="AC282" s="26" t="n">
        <f aca="false">IF(L282="","",L282/100)</f>
        <v>0.15</v>
      </c>
      <c r="AD282" s="26" t="n">
        <f aca="false">IF(M282="","",M282/100)</f>
        <v>0.15435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0</v>
      </c>
      <c r="BI282" s="26" t="n">
        <v>0</v>
      </c>
      <c r="BJ282" s="26" t="n">
        <v>30</v>
      </c>
      <c r="BK282" s="26" t="n">
        <v>30.87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1</v>
      </c>
      <c r="CL282" s="26" t="n">
        <v>54432.2</v>
      </c>
      <c r="CM282" s="26" t="n">
        <v>0</v>
      </c>
      <c r="CN282" s="26" t="n">
        <v>25.5</v>
      </c>
      <c r="CO282" s="26" t="n">
        <v>24.9</v>
      </c>
      <c r="CP282" s="26" t="n">
        <v>1</v>
      </c>
      <c r="CQ282" s="26" t="n">
        <v>75</v>
      </c>
      <c r="CR282" s="26" t="n">
        <v>75</v>
      </c>
      <c r="CS282" s="26" t="n">
        <v>0</v>
      </c>
      <c r="CT282" s="26" t="n">
        <v>0</v>
      </c>
      <c r="CU282" s="26" t="n">
        <v>100</v>
      </c>
      <c r="CV282" s="26" t="n">
        <v>100</v>
      </c>
      <c r="CW282" s="26" t="n">
        <v>70</v>
      </c>
      <c r="CX282" s="26" t="n">
        <v>70</v>
      </c>
      <c r="CY282" s="26" t="n">
        <v>0</v>
      </c>
      <c r="CZ282" s="26" t="n">
        <v>0</v>
      </c>
      <c r="DA282" s="26" t="n">
        <v>30</v>
      </c>
      <c r="DB282" s="26" t="n">
        <v>30</v>
      </c>
      <c r="DC282" s="26" t="n">
        <v>75</v>
      </c>
      <c r="DD282" s="26" t="n">
        <v>75</v>
      </c>
      <c r="DE282" s="26" t="n">
        <v>0</v>
      </c>
      <c r="DF282" s="26" t="n">
        <v>0</v>
      </c>
      <c r="DG282" s="26" t="n">
        <v>0</v>
      </c>
      <c r="DH282" s="26" t="n">
        <v>117110</v>
      </c>
    </row>
    <row r="283" customFormat="false" ht="15" hidden="false" customHeight="false" outlineLevel="0" collapsed="false">
      <c r="A283" s="29" t="n">
        <v>75.8</v>
      </c>
      <c r="B283" s="29" t="n">
        <v>5.5783</v>
      </c>
      <c r="C283" s="26" t="n">
        <v>104.0902</v>
      </c>
      <c r="D283" s="26" t="n">
        <v>0.0004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03</v>
      </c>
      <c r="J283" s="26" t="n">
        <v>0</v>
      </c>
      <c r="K283" s="29" t="n">
        <v>0</v>
      </c>
      <c r="L283" s="26" t="n">
        <v>15</v>
      </c>
      <c r="M283" s="29" t="n">
        <v>15.43</v>
      </c>
      <c r="N283" s="26" t="n">
        <v>200</v>
      </c>
      <c r="O283" s="26" t="n">
        <v>0</v>
      </c>
      <c r="P283" s="26" t="n">
        <v>0</v>
      </c>
      <c r="Q283" s="26" t="n">
        <v>100</v>
      </c>
      <c r="R283" s="26" t="n">
        <v>99.9</v>
      </c>
      <c r="S283" s="26" t="n">
        <v>30</v>
      </c>
      <c r="T283" s="26" t="n">
        <v>30</v>
      </c>
      <c r="U283" s="26" t="n">
        <v>70</v>
      </c>
      <c r="V283" s="26" t="n">
        <v>70</v>
      </c>
      <c r="W283" s="26" t="n">
        <v>4.08829676071054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</v>
      </c>
      <c r="AB283" s="26" t="n">
        <f aca="false">IF(K283="","",K283/100)</f>
        <v>0</v>
      </c>
      <c r="AC283" s="26" t="n">
        <f aca="false">IF(L283="","",L283/100)</f>
        <v>0.15</v>
      </c>
      <c r="AD283" s="26" t="n">
        <f aca="false">IF(M283="","",M283/100)</f>
        <v>0.1543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0</v>
      </c>
      <c r="BI283" s="26" t="n">
        <v>0</v>
      </c>
      <c r="BJ283" s="26" t="n">
        <v>30</v>
      </c>
      <c r="BK283" s="26" t="n">
        <v>30.86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1</v>
      </c>
      <c r="CL283" s="26" t="n">
        <v>54444.7</v>
      </c>
      <c r="CM283" s="26" t="n">
        <v>0</v>
      </c>
      <c r="CN283" s="26" t="n">
        <v>25.5</v>
      </c>
      <c r="CO283" s="26" t="n">
        <v>24.9</v>
      </c>
      <c r="CP283" s="26" t="n">
        <v>1</v>
      </c>
      <c r="CQ283" s="26" t="n">
        <v>75</v>
      </c>
      <c r="CR283" s="26" t="n">
        <v>74.9</v>
      </c>
      <c r="CS283" s="26" t="n">
        <v>0</v>
      </c>
      <c r="CT283" s="26" t="n">
        <v>0</v>
      </c>
      <c r="CU283" s="26" t="n">
        <v>100</v>
      </c>
      <c r="CV283" s="26" t="n">
        <v>99.9</v>
      </c>
      <c r="CW283" s="26" t="n">
        <v>70</v>
      </c>
      <c r="CX283" s="26" t="n">
        <v>70</v>
      </c>
      <c r="CY283" s="26" t="n">
        <v>0</v>
      </c>
      <c r="CZ283" s="26" t="n">
        <v>0</v>
      </c>
      <c r="DA283" s="26" t="n">
        <v>30</v>
      </c>
      <c r="DB283" s="26" t="n">
        <v>30</v>
      </c>
      <c r="DC283" s="26" t="n">
        <v>75</v>
      </c>
      <c r="DD283" s="26" t="n">
        <v>74.9</v>
      </c>
      <c r="DE283" s="26" t="n">
        <v>0</v>
      </c>
      <c r="DF283" s="26" t="n">
        <v>0</v>
      </c>
      <c r="DG283" s="26" t="n">
        <v>0</v>
      </c>
      <c r="DH283" s="26" t="n">
        <v>117109</v>
      </c>
    </row>
    <row r="284" customFormat="false" ht="15" hidden="false" customHeight="false" outlineLevel="0" collapsed="false">
      <c r="A284" s="29" t="n">
        <v>76.14</v>
      </c>
      <c r="B284" s="29" t="n">
        <v>5.5783</v>
      </c>
      <c r="C284" s="26" t="n">
        <v>104.0902</v>
      </c>
      <c r="D284" s="26" t="n">
        <v>0.0002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03</v>
      </c>
      <c r="J284" s="26" t="n">
        <v>0</v>
      </c>
      <c r="K284" s="29" t="n">
        <v>0</v>
      </c>
      <c r="L284" s="26" t="n">
        <v>15</v>
      </c>
      <c r="M284" s="29" t="n">
        <v>15.43</v>
      </c>
      <c r="N284" s="26" t="n">
        <v>200</v>
      </c>
      <c r="O284" s="26" t="n">
        <v>0</v>
      </c>
      <c r="P284" s="26" t="n">
        <v>0</v>
      </c>
      <c r="Q284" s="26" t="n">
        <v>100</v>
      </c>
      <c r="R284" s="26" t="n">
        <v>100</v>
      </c>
      <c r="S284" s="26" t="n">
        <v>30</v>
      </c>
      <c r="T284" s="26" t="n">
        <v>30</v>
      </c>
      <c r="U284" s="26" t="n">
        <v>70</v>
      </c>
      <c r="V284" s="26" t="n">
        <v>70</v>
      </c>
      <c r="W284" s="26" t="n">
        <v>4.08829676071054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</v>
      </c>
      <c r="AB284" s="26" t="n">
        <f aca="false">IF(K284="","",K284/100)</f>
        <v>0</v>
      </c>
      <c r="AC284" s="26" t="n">
        <f aca="false">IF(L284="","",L284/100)</f>
        <v>0.15</v>
      </c>
      <c r="AD284" s="26" t="n">
        <f aca="false">IF(M284="","",M284/100)</f>
        <v>0.1543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0</v>
      </c>
      <c r="BI284" s="26" t="n">
        <v>0</v>
      </c>
      <c r="BJ284" s="26" t="n">
        <v>30</v>
      </c>
      <c r="BK284" s="26" t="n">
        <v>30.86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1</v>
      </c>
      <c r="CL284" s="26" t="n">
        <v>54444.2</v>
      </c>
      <c r="CM284" s="26" t="n">
        <v>0</v>
      </c>
      <c r="CN284" s="26" t="n">
        <v>25.5</v>
      </c>
      <c r="CO284" s="26" t="n">
        <v>24.9</v>
      </c>
      <c r="CP284" s="26" t="n">
        <v>1</v>
      </c>
      <c r="CQ284" s="26" t="n">
        <v>75</v>
      </c>
      <c r="CR284" s="26" t="n">
        <v>75</v>
      </c>
      <c r="CS284" s="26" t="n">
        <v>0</v>
      </c>
      <c r="CT284" s="26" t="n">
        <v>0</v>
      </c>
      <c r="CU284" s="26" t="n">
        <v>100</v>
      </c>
      <c r="CV284" s="26" t="n">
        <v>100</v>
      </c>
      <c r="CW284" s="26" t="n">
        <v>70</v>
      </c>
      <c r="CX284" s="26" t="n">
        <v>70</v>
      </c>
      <c r="CY284" s="26" t="n">
        <v>0</v>
      </c>
      <c r="CZ284" s="26" t="n">
        <v>0</v>
      </c>
      <c r="DA284" s="26" t="n">
        <v>30</v>
      </c>
      <c r="DB284" s="26" t="n">
        <v>30</v>
      </c>
      <c r="DC284" s="26" t="n">
        <v>75</v>
      </c>
      <c r="DD284" s="26" t="n">
        <v>75</v>
      </c>
      <c r="DE284" s="26" t="n">
        <v>0</v>
      </c>
      <c r="DF284" s="26" t="n">
        <v>0</v>
      </c>
      <c r="DG284" s="26" t="n">
        <v>0</v>
      </c>
      <c r="DH284" s="26" t="n">
        <v>117107</v>
      </c>
    </row>
    <row r="285" customFormat="false" ht="15" hidden="false" customHeight="false" outlineLevel="0" collapsed="false">
      <c r="A285" s="29" t="n">
        <v>76.47</v>
      </c>
      <c r="B285" s="29" t="n">
        <v>5.5783</v>
      </c>
      <c r="C285" s="26" t="n">
        <v>104.0902</v>
      </c>
      <c r="D285" s="26" t="n">
        <v>0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02</v>
      </c>
      <c r="J285" s="26" t="n">
        <v>0</v>
      </c>
      <c r="K285" s="29" t="n">
        <v>0</v>
      </c>
      <c r="L285" s="26" t="n">
        <v>15</v>
      </c>
      <c r="M285" s="29" t="n">
        <v>15.425</v>
      </c>
      <c r="N285" s="26" t="n">
        <v>200</v>
      </c>
      <c r="O285" s="26" t="n">
        <v>0</v>
      </c>
      <c r="P285" s="26" t="n">
        <v>0</v>
      </c>
      <c r="Q285" s="26" t="n">
        <v>100</v>
      </c>
      <c r="R285" s="26" t="n">
        <v>100.1</v>
      </c>
      <c r="S285" s="26" t="n">
        <v>30</v>
      </c>
      <c r="T285" s="26" t="n">
        <v>30</v>
      </c>
      <c r="U285" s="26" t="n">
        <v>70</v>
      </c>
      <c r="V285" s="26" t="n">
        <v>70</v>
      </c>
      <c r="W285" s="26" t="n">
        <v>4.08829676071054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</v>
      </c>
      <c r="AB285" s="26" t="n">
        <f aca="false">IF(K285="","",K285/100)</f>
        <v>0</v>
      </c>
      <c r="AC285" s="26" t="n">
        <f aca="false">IF(L285="","",L285/100)</f>
        <v>0.15</v>
      </c>
      <c r="AD285" s="26" t="n">
        <f aca="false">IF(M285="","",M285/100)</f>
        <v>0.15425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0</v>
      </c>
      <c r="BI285" s="26" t="n">
        <v>0</v>
      </c>
      <c r="BJ285" s="26" t="n">
        <v>30</v>
      </c>
      <c r="BK285" s="26" t="n">
        <v>30.85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1</v>
      </c>
      <c r="CL285" s="26" t="n">
        <v>54439.3</v>
      </c>
      <c r="CM285" s="26" t="n">
        <v>0</v>
      </c>
      <c r="CN285" s="26" t="n">
        <v>25.5</v>
      </c>
      <c r="CO285" s="26" t="n">
        <v>24.9</v>
      </c>
      <c r="CP285" s="26" t="n">
        <v>1</v>
      </c>
      <c r="CQ285" s="26" t="n">
        <v>75</v>
      </c>
      <c r="CR285" s="26" t="n">
        <v>75</v>
      </c>
      <c r="CS285" s="26" t="n">
        <v>0</v>
      </c>
      <c r="CT285" s="26" t="n">
        <v>0</v>
      </c>
      <c r="CU285" s="26" t="n">
        <v>100</v>
      </c>
      <c r="CV285" s="26" t="n">
        <v>100.1</v>
      </c>
      <c r="CW285" s="26" t="n">
        <v>70</v>
      </c>
      <c r="CX285" s="26" t="n">
        <v>70</v>
      </c>
      <c r="CY285" s="26" t="n">
        <v>0</v>
      </c>
      <c r="CZ285" s="26" t="n">
        <v>0</v>
      </c>
      <c r="DA285" s="26" t="n">
        <v>30</v>
      </c>
      <c r="DB285" s="26" t="n">
        <v>30</v>
      </c>
      <c r="DC285" s="26" t="n">
        <v>75</v>
      </c>
      <c r="DD285" s="26" t="n">
        <v>75</v>
      </c>
      <c r="DE285" s="26" t="n">
        <v>0</v>
      </c>
      <c r="DF285" s="26" t="n">
        <v>0</v>
      </c>
      <c r="DG285" s="26" t="n">
        <v>0</v>
      </c>
      <c r="DH285" s="26" t="n">
        <v>117104</v>
      </c>
    </row>
    <row r="286" customFormat="false" ht="15" hidden="false" customHeight="false" outlineLevel="0" collapsed="false">
      <c r="A286" s="29" t="n">
        <v>76.81</v>
      </c>
      <c r="B286" s="29" t="n">
        <v>5.5783</v>
      </c>
      <c r="C286" s="26" t="n">
        <v>104.0902</v>
      </c>
      <c r="D286" s="26" t="n">
        <v>0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02</v>
      </c>
      <c r="J286" s="26" t="n">
        <v>0</v>
      </c>
      <c r="K286" s="29" t="n">
        <v>0</v>
      </c>
      <c r="L286" s="26" t="n">
        <v>15</v>
      </c>
      <c r="M286" s="29" t="n">
        <v>15.42</v>
      </c>
      <c r="N286" s="26" t="n">
        <v>200</v>
      </c>
      <c r="O286" s="26" t="n">
        <v>0</v>
      </c>
      <c r="P286" s="26" t="n">
        <v>0</v>
      </c>
      <c r="Q286" s="26" t="n">
        <v>100</v>
      </c>
      <c r="R286" s="26" t="n">
        <v>100.1</v>
      </c>
      <c r="S286" s="26" t="n">
        <v>30</v>
      </c>
      <c r="T286" s="26" t="n">
        <v>30</v>
      </c>
      <c r="U286" s="26" t="n">
        <v>70</v>
      </c>
      <c r="V286" s="26" t="n">
        <v>70</v>
      </c>
      <c r="W286" s="26" t="n">
        <v>4.08829676071054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</v>
      </c>
      <c r="AB286" s="26" t="n">
        <f aca="false">IF(K286="","",K286/100)</f>
        <v>0</v>
      </c>
      <c r="AC286" s="26" t="n">
        <f aca="false">IF(L286="","",L286/100)</f>
        <v>0.15</v>
      </c>
      <c r="AD286" s="26" t="n">
        <f aca="false">IF(M286="","",M286/100)</f>
        <v>0.1542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0</v>
      </c>
      <c r="BI286" s="26" t="n">
        <v>0</v>
      </c>
      <c r="BJ286" s="26" t="n">
        <v>30</v>
      </c>
      <c r="BK286" s="26" t="n">
        <v>30.84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1</v>
      </c>
      <c r="CL286" s="26" t="n">
        <v>54417</v>
      </c>
      <c r="CM286" s="26" t="n">
        <v>0</v>
      </c>
      <c r="CN286" s="26" t="n">
        <v>25.5</v>
      </c>
      <c r="CO286" s="26" t="n">
        <v>24.9</v>
      </c>
      <c r="CP286" s="26" t="n">
        <v>1</v>
      </c>
      <c r="CQ286" s="26" t="n">
        <v>75</v>
      </c>
      <c r="CR286" s="26" t="n">
        <v>75</v>
      </c>
      <c r="CS286" s="26" t="n">
        <v>0</v>
      </c>
      <c r="CT286" s="26" t="n">
        <v>0</v>
      </c>
      <c r="CU286" s="26" t="n">
        <v>100</v>
      </c>
      <c r="CV286" s="26" t="n">
        <v>100.1</v>
      </c>
      <c r="CW286" s="26" t="n">
        <v>70</v>
      </c>
      <c r="CX286" s="26" t="n">
        <v>70</v>
      </c>
      <c r="CY286" s="26" t="n">
        <v>0</v>
      </c>
      <c r="CZ286" s="26" t="n">
        <v>0</v>
      </c>
      <c r="DA286" s="26" t="n">
        <v>30</v>
      </c>
      <c r="DB286" s="26" t="n">
        <v>30</v>
      </c>
      <c r="DC286" s="26" t="n">
        <v>75</v>
      </c>
      <c r="DD286" s="26" t="n">
        <v>75</v>
      </c>
      <c r="DE286" s="26" t="n">
        <v>0</v>
      </c>
      <c r="DF286" s="26" t="n">
        <v>0</v>
      </c>
      <c r="DG286" s="26" t="n">
        <v>0</v>
      </c>
      <c r="DH286" s="26" t="n">
        <v>117104</v>
      </c>
    </row>
    <row r="287" customFormat="false" ht="15" hidden="false" customHeight="false" outlineLevel="0" collapsed="false">
      <c r="A287" s="29" t="n">
        <v>77.14</v>
      </c>
      <c r="B287" s="29" t="n">
        <v>5.5783</v>
      </c>
      <c r="C287" s="26" t="n">
        <v>104.0902</v>
      </c>
      <c r="D287" s="26" t="n">
        <v>0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03</v>
      </c>
      <c r="J287" s="26" t="n">
        <v>0</v>
      </c>
      <c r="K287" s="29" t="n">
        <v>0</v>
      </c>
      <c r="L287" s="26" t="n">
        <v>15</v>
      </c>
      <c r="M287" s="29" t="n">
        <v>15.435</v>
      </c>
      <c r="N287" s="26" t="n">
        <v>200</v>
      </c>
      <c r="O287" s="26" t="n">
        <v>0</v>
      </c>
      <c r="P287" s="26" t="n">
        <v>0</v>
      </c>
      <c r="Q287" s="26" t="n">
        <v>100</v>
      </c>
      <c r="R287" s="26" t="n">
        <v>100</v>
      </c>
      <c r="S287" s="26" t="n">
        <v>30</v>
      </c>
      <c r="T287" s="26" t="n">
        <v>30</v>
      </c>
      <c r="U287" s="26" t="n">
        <v>70</v>
      </c>
      <c r="V287" s="26" t="n">
        <v>70</v>
      </c>
      <c r="W287" s="26" t="n">
        <v>4.08829676071054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</v>
      </c>
      <c r="AB287" s="26" t="n">
        <f aca="false">IF(K287="","",K287/100)</f>
        <v>0</v>
      </c>
      <c r="AC287" s="26" t="n">
        <f aca="false">IF(L287="","",L287/100)</f>
        <v>0.15</v>
      </c>
      <c r="AD287" s="26" t="n">
        <f aca="false">IF(M287="","",M287/100)</f>
        <v>0.15435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0</v>
      </c>
      <c r="BI287" s="26" t="n">
        <v>0</v>
      </c>
      <c r="BJ287" s="26" t="n">
        <v>30</v>
      </c>
      <c r="BK287" s="26" t="n">
        <v>30.87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1</v>
      </c>
      <c r="CL287" s="26" t="n">
        <v>54424</v>
      </c>
      <c r="CM287" s="26" t="n">
        <v>0</v>
      </c>
      <c r="CN287" s="26" t="n">
        <v>25.5</v>
      </c>
      <c r="CO287" s="26" t="n">
        <v>25</v>
      </c>
      <c r="CP287" s="26" t="n">
        <v>1</v>
      </c>
      <c r="CQ287" s="26" t="n">
        <v>75</v>
      </c>
      <c r="CR287" s="26" t="n">
        <v>75</v>
      </c>
      <c r="CS287" s="26" t="n">
        <v>0</v>
      </c>
      <c r="CT287" s="26" t="n">
        <v>0</v>
      </c>
      <c r="CU287" s="26" t="n">
        <v>100</v>
      </c>
      <c r="CV287" s="26" t="n">
        <v>100</v>
      </c>
      <c r="CW287" s="26" t="n">
        <v>70</v>
      </c>
      <c r="CX287" s="26" t="n">
        <v>70</v>
      </c>
      <c r="CY287" s="26" t="n">
        <v>0</v>
      </c>
      <c r="CZ287" s="26" t="n">
        <v>0</v>
      </c>
      <c r="DA287" s="26" t="n">
        <v>30</v>
      </c>
      <c r="DB287" s="26" t="n">
        <v>30</v>
      </c>
      <c r="DC287" s="26" t="n">
        <v>75</v>
      </c>
      <c r="DD287" s="26" t="n">
        <v>75</v>
      </c>
      <c r="DE287" s="26" t="n">
        <v>0</v>
      </c>
      <c r="DF287" s="26" t="n">
        <v>0</v>
      </c>
      <c r="DG287" s="26" t="n">
        <v>0</v>
      </c>
      <c r="DH287" s="26" t="n">
        <v>117114</v>
      </c>
    </row>
    <row r="288" customFormat="false" ht="15" hidden="false" customHeight="false" outlineLevel="0" collapsed="false">
      <c r="A288" s="29" t="n">
        <v>77.47</v>
      </c>
      <c r="B288" s="29" t="n">
        <v>5.5783</v>
      </c>
      <c r="C288" s="26" t="n">
        <v>104.0902</v>
      </c>
      <c r="D288" s="26" t="n">
        <v>0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02</v>
      </c>
      <c r="J288" s="26" t="n">
        <v>0</v>
      </c>
      <c r="K288" s="29" t="n">
        <v>0</v>
      </c>
      <c r="L288" s="26" t="n">
        <v>15</v>
      </c>
      <c r="M288" s="29" t="n">
        <v>15.42</v>
      </c>
      <c r="N288" s="26" t="n">
        <v>200</v>
      </c>
      <c r="O288" s="26" t="n">
        <v>0</v>
      </c>
      <c r="P288" s="26" t="n">
        <v>0</v>
      </c>
      <c r="Q288" s="26" t="n">
        <v>100</v>
      </c>
      <c r="R288" s="26" t="n">
        <v>100</v>
      </c>
      <c r="S288" s="26" t="n">
        <v>30</v>
      </c>
      <c r="T288" s="26" t="n">
        <v>30</v>
      </c>
      <c r="U288" s="26" t="n">
        <v>70</v>
      </c>
      <c r="V288" s="26" t="n">
        <v>70</v>
      </c>
      <c r="W288" s="26" t="n">
        <v>4.08829676071054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</v>
      </c>
      <c r="AB288" s="26" t="n">
        <f aca="false">IF(K288="","",K288/100)</f>
        <v>0</v>
      </c>
      <c r="AC288" s="26" t="n">
        <f aca="false">IF(L288="","",L288/100)</f>
        <v>0.15</v>
      </c>
      <c r="AD288" s="26" t="n">
        <f aca="false">IF(M288="","",M288/100)</f>
        <v>0.1542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0</v>
      </c>
      <c r="BI288" s="26" t="n">
        <v>0</v>
      </c>
      <c r="BJ288" s="26" t="n">
        <v>30</v>
      </c>
      <c r="BK288" s="26" t="n">
        <v>30.84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1</v>
      </c>
      <c r="CL288" s="26" t="n">
        <v>54419</v>
      </c>
      <c r="CM288" s="26" t="n">
        <v>0</v>
      </c>
      <c r="CN288" s="26" t="n">
        <v>25.5</v>
      </c>
      <c r="CO288" s="26" t="n">
        <v>25</v>
      </c>
      <c r="CP288" s="26" t="n">
        <v>1</v>
      </c>
      <c r="CQ288" s="26" t="n">
        <v>75</v>
      </c>
      <c r="CR288" s="26" t="n">
        <v>75</v>
      </c>
      <c r="CS288" s="26" t="n">
        <v>0</v>
      </c>
      <c r="CT288" s="26" t="n">
        <v>0</v>
      </c>
      <c r="CU288" s="26" t="n">
        <v>100</v>
      </c>
      <c r="CV288" s="26" t="n">
        <v>100</v>
      </c>
      <c r="CW288" s="26" t="n">
        <v>70</v>
      </c>
      <c r="CX288" s="26" t="n">
        <v>70</v>
      </c>
      <c r="CY288" s="26" t="n">
        <v>0</v>
      </c>
      <c r="CZ288" s="26" t="n">
        <v>0</v>
      </c>
      <c r="DA288" s="26" t="n">
        <v>30</v>
      </c>
      <c r="DB288" s="26" t="n">
        <v>30</v>
      </c>
      <c r="DC288" s="26" t="n">
        <v>75</v>
      </c>
      <c r="DD288" s="26" t="n">
        <v>75</v>
      </c>
      <c r="DE288" s="26" t="n">
        <v>0</v>
      </c>
      <c r="DF288" s="26" t="n">
        <v>1.4</v>
      </c>
      <c r="DG288" s="26" t="n">
        <v>0</v>
      </c>
      <c r="DH288" s="26" t="n">
        <v>117101</v>
      </c>
    </row>
    <row r="289" customFormat="false" ht="15" hidden="false" customHeight="false" outlineLevel="0" collapsed="false">
      <c r="A289" s="29" t="n">
        <v>77.81</v>
      </c>
      <c r="B289" s="29" t="n">
        <v>5.5783</v>
      </c>
      <c r="C289" s="26" t="n">
        <v>104.0902</v>
      </c>
      <c r="D289" s="26" t="n">
        <v>0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03</v>
      </c>
      <c r="J289" s="26" t="n">
        <v>0</v>
      </c>
      <c r="K289" s="29" t="n">
        <v>0</v>
      </c>
      <c r="L289" s="26" t="n">
        <v>15</v>
      </c>
      <c r="M289" s="29" t="n">
        <v>15.42</v>
      </c>
      <c r="N289" s="26" t="n">
        <v>200</v>
      </c>
      <c r="O289" s="26" t="n">
        <v>0</v>
      </c>
      <c r="P289" s="26" t="n">
        <v>0</v>
      </c>
      <c r="Q289" s="26" t="n">
        <v>100</v>
      </c>
      <c r="R289" s="26" t="n">
        <v>100.1</v>
      </c>
      <c r="S289" s="26" t="n">
        <v>30</v>
      </c>
      <c r="T289" s="26" t="n">
        <v>30</v>
      </c>
      <c r="U289" s="26" t="n">
        <v>70</v>
      </c>
      <c r="V289" s="26" t="n">
        <v>70</v>
      </c>
      <c r="W289" s="26" t="n">
        <v>4.08829676071054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</v>
      </c>
      <c r="AB289" s="26" t="n">
        <f aca="false">IF(K289="","",K289/100)</f>
        <v>0</v>
      </c>
      <c r="AC289" s="26" t="n">
        <f aca="false">IF(L289="","",L289/100)</f>
        <v>0.15</v>
      </c>
      <c r="AD289" s="26" t="n">
        <f aca="false">IF(M289="","",M289/100)</f>
        <v>0.1542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0</v>
      </c>
      <c r="BI289" s="26" t="n">
        <v>0</v>
      </c>
      <c r="BJ289" s="26" t="n">
        <v>30</v>
      </c>
      <c r="BK289" s="26" t="n">
        <v>30.84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1</v>
      </c>
      <c r="CL289" s="26" t="n">
        <v>54414.8</v>
      </c>
      <c r="CM289" s="26" t="n">
        <v>0</v>
      </c>
      <c r="CN289" s="26" t="n">
        <v>25.5</v>
      </c>
      <c r="CO289" s="26" t="n">
        <v>25</v>
      </c>
      <c r="CP289" s="26" t="n">
        <v>1</v>
      </c>
      <c r="CQ289" s="26" t="n">
        <v>75</v>
      </c>
      <c r="CR289" s="26" t="n">
        <v>75</v>
      </c>
      <c r="CS289" s="26" t="n">
        <v>0</v>
      </c>
      <c r="CT289" s="26" t="n">
        <v>0</v>
      </c>
      <c r="CU289" s="26" t="n">
        <v>100</v>
      </c>
      <c r="CV289" s="26" t="n">
        <v>100.1</v>
      </c>
      <c r="CW289" s="26" t="n">
        <v>70</v>
      </c>
      <c r="CX289" s="26" t="n">
        <v>70</v>
      </c>
      <c r="CY289" s="26" t="n">
        <v>0</v>
      </c>
      <c r="CZ289" s="26" t="n">
        <v>0</v>
      </c>
      <c r="DA289" s="26" t="n">
        <v>30</v>
      </c>
      <c r="DB289" s="26" t="n">
        <v>30</v>
      </c>
      <c r="DC289" s="26" t="n">
        <v>75</v>
      </c>
      <c r="DD289" s="26" t="n">
        <v>75</v>
      </c>
      <c r="DE289" s="26" t="n">
        <v>0</v>
      </c>
      <c r="DF289" s="26" t="n">
        <v>0</v>
      </c>
      <c r="DG289" s="26" t="n">
        <v>0</v>
      </c>
      <c r="DH289" s="26" t="n">
        <v>117093</v>
      </c>
    </row>
    <row r="290" customFormat="false" ht="15" hidden="false" customHeight="false" outlineLevel="0" collapsed="false">
      <c r="A290" s="29" t="n">
        <v>78.14</v>
      </c>
      <c r="B290" s="29" t="n">
        <v>5.5783</v>
      </c>
      <c r="C290" s="26" t="n">
        <v>104.0902</v>
      </c>
      <c r="D290" s="26" t="n">
        <v>0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02</v>
      </c>
      <c r="J290" s="26" t="n">
        <v>0</v>
      </c>
      <c r="K290" s="29" t="n">
        <v>0</v>
      </c>
      <c r="L290" s="26" t="n">
        <v>15</v>
      </c>
      <c r="M290" s="29" t="n">
        <v>15.405</v>
      </c>
      <c r="N290" s="26" t="n">
        <v>200</v>
      </c>
      <c r="O290" s="26" t="n">
        <v>0</v>
      </c>
      <c r="P290" s="26" t="n">
        <v>0</v>
      </c>
      <c r="Q290" s="26" t="n">
        <v>100</v>
      </c>
      <c r="R290" s="26" t="n">
        <v>100</v>
      </c>
      <c r="S290" s="26" t="n">
        <v>30</v>
      </c>
      <c r="T290" s="26" t="n">
        <v>30</v>
      </c>
      <c r="U290" s="26" t="n">
        <v>70</v>
      </c>
      <c r="V290" s="26" t="n">
        <v>69.9</v>
      </c>
      <c r="W290" s="26" t="n">
        <v>4.08829676071054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</v>
      </c>
      <c r="AB290" s="26" t="n">
        <f aca="false">IF(K290="","",K290/100)</f>
        <v>0</v>
      </c>
      <c r="AC290" s="26" t="n">
        <f aca="false">IF(L290="","",L290/100)</f>
        <v>0.15</v>
      </c>
      <c r="AD290" s="26" t="n">
        <f aca="false">IF(M290="","",M290/100)</f>
        <v>0.15405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0</v>
      </c>
      <c r="BI290" s="26" t="n">
        <v>0</v>
      </c>
      <c r="BJ290" s="26" t="n">
        <v>30</v>
      </c>
      <c r="BK290" s="26" t="n">
        <v>30.81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1</v>
      </c>
      <c r="CL290" s="26" t="n">
        <v>54420.3</v>
      </c>
      <c r="CM290" s="26" t="n">
        <v>0</v>
      </c>
      <c r="CN290" s="26" t="n">
        <v>25.5</v>
      </c>
      <c r="CO290" s="26" t="n">
        <v>25</v>
      </c>
      <c r="CP290" s="26" t="n">
        <v>1</v>
      </c>
      <c r="CQ290" s="26" t="n">
        <v>75</v>
      </c>
      <c r="CR290" s="26" t="n">
        <v>75</v>
      </c>
      <c r="CS290" s="26" t="n">
        <v>0</v>
      </c>
      <c r="CT290" s="26" t="n">
        <v>0</v>
      </c>
      <c r="CU290" s="26" t="n">
        <v>100</v>
      </c>
      <c r="CV290" s="26" t="n">
        <v>100</v>
      </c>
      <c r="CW290" s="26" t="n">
        <v>70</v>
      </c>
      <c r="CX290" s="26" t="n">
        <v>69.9</v>
      </c>
      <c r="CY290" s="26" t="n">
        <v>0</v>
      </c>
      <c r="CZ290" s="26" t="n">
        <v>0</v>
      </c>
      <c r="DA290" s="26" t="n">
        <v>30</v>
      </c>
      <c r="DB290" s="26" t="n">
        <v>30</v>
      </c>
      <c r="DC290" s="26" t="n">
        <v>75</v>
      </c>
      <c r="DD290" s="26" t="n">
        <v>75</v>
      </c>
      <c r="DE290" s="26" t="n">
        <v>0</v>
      </c>
      <c r="DF290" s="26" t="n">
        <v>0</v>
      </c>
      <c r="DG290" s="26" t="n">
        <v>0</v>
      </c>
      <c r="DH290" s="26" t="n">
        <v>117086</v>
      </c>
    </row>
    <row r="291" customFormat="false" ht="15" hidden="false" customHeight="false" outlineLevel="0" collapsed="false">
      <c r="A291" s="29" t="n">
        <v>78.48</v>
      </c>
      <c r="B291" s="29" t="n">
        <v>5.5783</v>
      </c>
      <c r="C291" s="26" t="n">
        <v>104.0902</v>
      </c>
      <c r="D291" s="26" t="n">
        <v>0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01</v>
      </c>
      <c r="J291" s="26" t="n">
        <v>0</v>
      </c>
      <c r="K291" s="29" t="n">
        <v>0</v>
      </c>
      <c r="L291" s="26" t="n">
        <v>15</v>
      </c>
      <c r="M291" s="29" t="n">
        <v>15.41</v>
      </c>
      <c r="N291" s="26" t="n">
        <v>200</v>
      </c>
      <c r="O291" s="26" t="n">
        <v>0</v>
      </c>
      <c r="P291" s="26" t="n">
        <v>0</v>
      </c>
      <c r="Q291" s="26" t="n">
        <v>100</v>
      </c>
      <c r="R291" s="26" t="n">
        <v>100</v>
      </c>
      <c r="S291" s="26" t="n">
        <v>30</v>
      </c>
      <c r="T291" s="26" t="n">
        <v>30</v>
      </c>
      <c r="U291" s="26" t="n">
        <v>70</v>
      </c>
      <c r="V291" s="26" t="n">
        <v>70</v>
      </c>
      <c r="W291" s="26" t="n">
        <v>4.08829676071054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</v>
      </c>
      <c r="AB291" s="26" t="n">
        <f aca="false">IF(K291="","",K291/100)</f>
        <v>0</v>
      </c>
      <c r="AC291" s="26" t="n">
        <f aca="false">IF(L291="","",L291/100)</f>
        <v>0.15</v>
      </c>
      <c r="AD291" s="26" t="n">
        <f aca="false">IF(M291="","",M291/100)</f>
        <v>0.1541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0</v>
      </c>
      <c r="BI291" s="26" t="n">
        <v>0</v>
      </c>
      <c r="BJ291" s="26" t="n">
        <v>30</v>
      </c>
      <c r="BK291" s="26" t="n">
        <v>30.82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1</v>
      </c>
      <c r="CL291" s="26" t="n">
        <v>54369.6</v>
      </c>
      <c r="CM291" s="26" t="n">
        <v>0</v>
      </c>
      <c r="CN291" s="26" t="n">
        <v>25.5</v>
      </c>
      <c r="CO291" s="26" t="n">
        <v>24.8</v>
      </c>
      <c r="CP291" s="26" t="n">
        <v>1</v>
      </c>
      <c r="CQ291" s="26" t="n">
        <v>75</v>
      </c>
      <c r="CR291" s="26" t="n">
        <v>75</v>
      </c>
      <c r="CS291" s="26" t="n">
        <v>0</v>
      </c>
      <c r="CT291" s="26" t="n">
        <v>0</v>
      </c>
      <c r="CU291" s="26" t="n">
        <v>100</v>
      </c>
      <c r="CV291" s="26" t="n">
        <v>100</v>
      </c>
      <c r="CW291" s="26" t="n">
        <v>70</v>
      </c>
      <c r="CX291" s="26" t="n">
        <v>70</v>
      </c>
      <c r="CY291" s="26" t="n">
        <v>0</v>
      </c>
      <c r="CZ291" s="26" t="n">
        <v>0</v>
      </c>
      <c r="DA291" s="26" t="n">
        <v>30</v>
      </c>
      <c r="DB291" s="26" t="n">
        <v>30</v>
      </c>
      <c r="DC291" s="26" t="n">
        <v>75</v>
      </c>
      <c r="DD291" s="26" t="n">
        <v>75</v>
      </c>
      <c r="DE291" s="26" t="n">
        <v>0</v>
      </c>
      <c r="DF291" s="26" t="n">
        <v>0</v>
      </c>
      <c r="DG291" s="26" t="n">
        <v>0</v>
      </c>
      <c r="DH291" s="26" t="n">
        <v>117088</v>
      </c>
    </row>
    <row r="292" customFormat="false" ht="15" hidden="false" customHeight="false" outlineLevel="0" collapsed="false">
      <c r="A292" s="29" t="n">
        <v>78.81</v>
      </c>
      <c r="B292" s="29" t="n">
        <v>5.5783</v>
      </c>
      <c r="C292" s="26" t="n">
        <v>104.0902</v>
      </c>
      <c r="D292" s="26" t="n">
        <v>0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03</v>
      </c>
      <c r="J292" s="26" t="n">
        <v>0</v>
      </c>
      <c r="K292" s="29" t="n">
        <v>0</v>
      </c>
      <c r="L292" s="26" t="n">
        <v>15</v>
      </c>
      <c r="M292" s="29" t="n">
        <v>15.405</v>
      </c>
      <c r="N292" s="26" t="n">
        <v>200</v>
      </c>
      <c r="O292" s="26" t="n">
        <v>0</v>
      </c>
      <c r="P292" s="26" t="n">
        <v>0</v>
      </c>
      <c r="Q292" s="26" t="n">
        <v>100</v>
      </c>
      <c r="R292" s="26" t="n">
        <v>100.1</v>
      </c>
      <c r="S292" s="26" t="n">
        <v>30</v>
      </c>
      <c r="T292" s="26" t="n">
        <v>30</v>
      </c>
      <c r="U292" s="26" t="n">
        <v>70</v>
      </c>
      <c r="V292" s="26" t="n">
        <v>70.1</v>
      </c>
      <c r="W292" s="26" t="n">
        <v>4.08829676071054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</v>
      </c>
      <c r="AB292" s="26" t="n">
        <f aca="false">IF(K292="","",K292/100)</f>
        <v>0</v>
      </c>
      <c r="AC292" s="26" t="n">
        <f aca="false">IF(L292="","",L292/100)</f>
        <v>0.15</v>
      </c>
      <c r="AD292" s="26" t="n">
        <f aca="false">IF(M292="","",M292/100)</f>
        <v>0.15405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0</v>
      </c>
      <c r="BI292" s="26" t="n">
        <v>0</v>
      </c>
      <c r="BJ292" s="26" t="n">
        <v>30</v>
      </c>
      <c r="BK292" s="26" t="n">
        <v>30.81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1</v>
      </c>
      <c r="CL292" s="26" t="n">
        <v>54374.9</v>
      </c>
      <c r="CM292" s="26" t="n">
        <v>0</v>
      </c>
      <c r="CN292" s="26" t="n">
        <v>25.5</v>
      </c>
      <c r="CO292" s="26" t="n">
        <v>25</v>
      </c>
      <c r="CP292" s="26" t="n">
        <v>1</v>
      </c>
      <c r="CQ292" s="26" t="n">
        <v>75</v>
      </c>
      <c r="CR292" s="26" t="n">
        <v>75</v>
      </c>
      <c r="CS292" s="26" t="n">
        <v>0</v>
      </c>
      <c r="CT292" s="26" t="n">
        <v>0</v>
      </c>
      <c r="CU292" s="26" t="n">
        <v>100</v>
      </c>
      <c r="CV292" s="26" t="n">
        <v>100.1</v>
      </c>
      <c r="CW292" s="26" t="n">
        <v>70</v>
      </c>
      <c r="CX292" s="26" t="n">
        <v>70.1</v>
      </c>
      <c r="CY292" s="26" t="n">
        <v>0</v>
      </c>
      <c r="CZ292" s="26" t="n">
        <v>0</v>
      </c>
      <c r="DA292" s="26" t="n">
        <v>30</v>
      </c>
      <c r="DB292" s="26" t="n">
        <v>30</v>
      </c>
      <c r="DC292" s="26" t="n">
        <v>75</v>
      </c>
      <c r="DD292" s="26" t="n">
        <v>75</v>
      </c>
      <c r="DE292" s="26" t="n">
        <v>0</v>
      </c>
      <c r="DF292" s="26" t="n">
        <v>0</v>
      </c>
      <c r="DG292" s="26" t="n">
        <v>0</v>
      </c>
      <c r="DH292" s="26" t="n">
        <v>117087</v>
      </c>
    </row>
    <row r="293" customFormat="false" ht="15" hidden="false" customHeight="false" outlineLevel="0" collapsed="false">
      <c r="A293" s="29" t="n">
        <v>79.14</v>
      </c>
      <c r="B293" s="29" t="n">
        <v>5.5783</v>
      </c>
      <c r="C293" s="26" t="n">
        <v>104.0902</v>
      </c>
      <c r="D293" s="26" t="n">
        <v>0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03</v>
      </c>
      <c r="J293" s="26" t="n">
        <v>0</v>
      </c>
      <c r="K293" s="29" t="n">
        <v>0</v>
      </c>
      <c r="L293" s="26" t="n">
        <v>15</v>
      </c>
      <c r="M293" s="29" t="n">
        <v>15.415</v>
      </c>
      <c r="N293" s="26" t="n">
        <v>200</v>
      </c>
      <c r="O293" s="26" t="n">
        <v>0</v>
      </c>
      <c r="P293" s="26" t="n">
        <v>0</v>
      </c>
      <c r="Q293" s="26" t="n">
        <v>100</v>
      </c>
      <c r="R293" s="26" t="n">
        <v>100</v>
      </c>
      <c r="S293" s="26" t="n">
        <v>30</v>
      </c>
      <c r="T293" s="26" t="n">
        <v>30</v>
      </c>
      <c r="U293" s="26" t="n">
        <v>70</v>
      </c>
      <c r="V293" s="26" t="n">
        <v>70</v>
      </c>
      <c r="W293" s="26" t="n">
        <v>4.08829676071054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</v>
      </c>
      <c r="AB293" s="26" t="n">
        <f aca="false">IF(K293="","",K293/100)</f>
        <v>0</v>
      </c>
      <c r="AC293" s="26" t="n">
        <f aca="false">IF(L293="","",L293/100)</f>
        <v>0.15</v>
      </c>
      <c r="AD293" s="26" t="n">
        <f aca="false">IF(M293="","",M293/100)</f>
        <v>0.15415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0</v>
      </c>
      <c r="BI293" s="26" t="n">
        <v>0</v>
      </c>
      <c r="BJ293" s="26" t="n">
        <v>30</v>
      </c>
      <c r="BK293" s="26" t="n">
        <v>30.83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1</v>
      </c>
      <c r="CL293" s="26" t="n">
        <v>54368</v>
      </c>
      <c r="CM293" s="26" t="n">
        <v>0</v>
      </c>
      <c r="CN293" s="26" t="n">
        <v>25.5</v>
      </c>
      <c r="CO293" s="26" t="n">
        <v>24.9</v>
      </c>
      <c r="CP293" s="26" t="n">
        <v>1</v>
      </c>
      <c r="CQ293" s="26" t="n">
        <v>75</v>
      </c>
      <c r="CR293" s="26" t="n">
        <v>75</v>
      </c>
      <c r="CS293" s="26" t="n">
        <v>0</v>
      </c>
      <c r="CT293" s="26" t="n">
        <v>0</v>
      </c>
      <c r="CU293" s="26" t="n">
        <v>100</v>
      </c>
      <c r="CV293" s="26" t="n">
        <v>100</v>
      </c>
      <c r="CW293" s="26" t="n">
        <v>70</v>
      </c>
      <c r="CX293" s="26" t="n">
        <v>70</v>
      </c>
      <c r="CY293" s="26" t="n">
        <v>0</v>
      </c>
      <c r="CZ293" s="26" t="n">
        <v>0</v>
      </c>
      <c r="DA293" s="26" t="n">
        <v>30</v>
      </c>
      <c r="DB293" s="26" t="n">
        <v>30</v>
      </c>
      <c r="DC293" s="26" t="n">
        <v>75</v>
      </c>
      <c r="DD293" s="26" t="n">
        <v>75</v>
      </c>
      <c r="DE293" s="26" t="n">
        <v>0</v>
      </c>
      <c r="DF293" s="26" t="n">
        <v>0</v>
      </c>
      <c r="DG293" s="26" t="n">
        <v>0</v>
      </c>
      <c r="DH293" s="26" t="n">
        <v>117094</v>
      </c>
    </row>
    <row r="294" customFormat="false" ht="15" hidden="false" customHeight="false" outlineLevel="0" collapsed="false">
      <c r="A294" s="29" t="n">
        <v>79.48</v>
      </c>
      <c r="B294" s="29" t="n">
        <v>5.5783</v>
      </c>
      <c r="C294" s="26" t="n">
        <v>104.0902</v>
      </c>
      <c r="D294" s="26" t="n">
        <v>0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03</v>
      </c>
      <c r="J294" s="26" t="n">
        <v>0</v>
      </c>
      <c r="K294" s="29" t="n">
        <v>0</v>
      </c>
      <c r="L294" s="26" t="n">
        <v>15</v>
      </c>
      <c r="M294" s="29" t="n">
        <v>15.415</v>
      </c>
      <c r="N294" s="26" t="n">
        <v>200</v>
      </c>
      <c r="O294" s="26" t="n">
        <v>0</v>
      </c>
      <c r="P294" s="26" t="n">
        <v>0</v>
      </c>
      <c r="Q294" s="26" t="n">
        <v>100</v>
      </c>
      <c r="R294" s="26" t="n">
        <v>100</v>
      </c>
      <c r="S294" s="26" t="n">
        <v>30</v>
      </c>
      <c r="T294" s="26" t="n">
        <v>30</v>
      </c>
      <c r="U294" s="26" t="n">
        <v>70</v>
      </c>
      <c r="V294" s="26" t="n">
        <v>69.9</v>
      </c>
      <c r="W294" s="26" t="n">
        <v>4.08829676071054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</v>
      </c>
      <c r="AB294" s="26" t="n">
        <f aca="false">IF(K294="","",K294/100)</f>
        <v>0</v>
      </c>
      <c r="AC294" s="26" t="n">
        <f aca="false">IF(L294="","",L294/100)</f>
        <v>0.15</v>
      </c>
      <c r="AD294" s="26" t="n">
        <f aca="false">IF(M294="","",M294/100)</f>
        <v>0.15415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0</v>
      </c>
      <c r="BI294" s="26" t="n">
        <v>0</v>
      </c>
      <c r="BJ294" s="26" t="n">
        <v>30</v>
      </c>
      <c r="BK294" s="26" t="n">
        <v>30.83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1</v>
      </c>
      <c r="CL294" s="26" t="n">
        <v>54370.8</v>
      </c>
      <c r="CM294" s="26" t="n">
        <v>0</v>
      </c>
      <c r="CN294" s="26" t="n">
        <v>25.5</v>
      </c>
      <c r="CO294" s="26" t="n">
        <v>25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100</v>
      </c>
      <c r="CV294" s="26" t="n">
        <v>100</v>
      </c>
      <c r="CW294" s="26" t="n">
        <v>70</v>
      </c>
      <c r="CX294" s="26" t="n">
        <v>69.9</v>
      </c>
      <c r="CY294" s="26" t="n">
        <v>0</v>
      </c>
      <c r="CZ294" s="26" t="n">
        <v>0</v>
      </c>
      <c r="DA294" s="26" t="n">
        <v>30</v>
      </c>
      <c r="DB294" s="26" t="n">
        <v>30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7098</v>
      </c>
    </row>
    <row r="295" customFormat="false" ht="15" hidden="false" customHeight="false" outlineLevel="0" collapsed="false">
      <c r="A295" s="29" t="n">
        <v>79.81</v>
      </c>
      <c r="B295" s="29" t="n">
        <v>5.5783</v>
      </c>
      <c r="C295" s="26" t="n">
        <v>104.0902</v>
      </c>
      <c r="D295" s="26" t="n">
        <v>0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03</v>
      </c>
      <c r="J295" s="26" t="n">
        <v>0</v>
      </c>
      <c r="K295" s="29" t="n">
        <v>0</v>
      </c>
      <c r="L295" s="26" t="n">
        <v>15</v>
      </c>
      <c r="M295" s="29" t="n">
        <v>15.435</v>
      </c>
      <c r="N295" s="26" t="n">
        <v>200</v>
      </c>
      <c r="O295" s="26" t="n">
        <v>0</v>
      </c>
      <c r="P295" s="26" t="n">
        <v>0</v>
      </c>
      <c r="Q295" s="26" t="n">
        <v>100</v>
      </c>
      <c r="R295" s="26" t="n">
        <v>99.9</v>
      </c>
      <c r="S295" s="26" t="n">
        <v>30</v>
      </c>
      <c r="T295" s="26" t="n">
        <v>29.9</v>
      </c>
      <c r="U295" s="26" t="n">
        <v>70</v>
      </c>
      <c r="V295" s="26" t="n">
        <v>70</v>
      </c>
      <c r="W295" s="26" t="n">
        <v>4.08829676071054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</v>
      </c>
      <c r="AB295" s="26" t="n">
        <f aca="false">IF(K295="","",K295/100)</f>
        <v>0</v>
      </c>
      <c r="AC295" s="26" t="n">
        <f aca="false">IF(L295="","",L295/100)</f>
        <v>0.15</v>
      </c>
      <c r="AD295" s="26" t="n">
        <f aca="false">IF(M295="","",M295/100)</f>
        <v>0.15435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0</v>
      </c>
      <c r="BI295" s="26" t="n">
        <v>0</v>
      </c>
      <c r="BJ295" s="26" t="n">
        <v>30</v>
      </c>
      <c r="BK295" s="26" t="n">
        <v>30.87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1</v>
      </c>
      <c r="CL295" s="26" t="n">
        <v>54377.9</v>
      </c>
      <c r="CM295" s="26" t="n">
        <v>0</v>
      </c>
      <c r="CN295" s="26" t="n">
        <v>25.5</v>
      </c>
      <c r="CO295" s="26" t="n">
        <v>24.9</v>
      </c>
      <c r="CP295" s="26" t="n">
        <v>1</v>
      </c>
      <c r="CQ295" s="26" t="n">
        <v>75</v>
      </c>
      <c r="CR295" s="26" t="n">
        <v>75.1</v>
      </c>
      <c r="CS295" s="26" t="n">
        <v>0</v>
      </c>
      <c r="CT295" s="26" t="n">
        <v>0</v>
      </c>
      <c r="CU295" s="26" t="n">
        <v>100</v>
      </c>
      <c r="CV295" s="26" t="n">
        <v>99.9</v>
      </c>
      <c r="CW295" s="26" t="n">
        <v>70</v>
      </c>
      <c r="CX295" s="26" t="n">
        <v>70</v>
      </c>
      <c r="CY295" s="26" t="n">
        <v>0</v>
      </c>
      <c r="CZ295" s="26" t="n">
        <v>0</v>
      </c>
      <c r="DA295" s="26" t="n">
        <v>30</v>
      </c>
      <c r="DB295" s="26" t="n">
        <v>29.9</v>
      </c>
      <c r="DC295" s="26" t="n">
        <v>75</v>
      </c>
      <c r="DD295" s="26" t="n">
        <v>75.1</v>
      </c>
      <c r="DE295" s="26" t="n">
        <v>0</v>
      </c>
      <c r="DF295" s="26" t="n">
        <v>0</v>
      </c>
      <c r="DG295" s="26" t="n">
        <v>0</v>
      </c>
      <c r="DH295" s="26" t="n">
        <v>117102</v>
      </c>
    </row>
    <row r="296" customFormat="false" ht="15" hidden="false" customHeight="false" outlineLevel="0" collapsed="false">
      <c r="A296" s="29" t="n">
        <v>80.14</v>
      </c>
      <c r="B296" s="29" t="n">
        <v>5.5784</v>
      </c>
      <c r="C296" s="26" t="n">
        <v>104.0921</v>
      </c>
      <c r="D296" s="26" t="n">
        <v>0.0001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03</v>
      </c>
      <c r="J296" s="26" t="n">
        <v>0</v>
      </c>
      <c r="K296" s="29" t="n">
        <v>0</v>
      </c>
      <c r="L296" s="26" t="n">
        <v>15</v>
      </c>
      <c r="M296" s="29" t="n">
        <v>15.415</v>
      </c>
      <c r="N296" s="26" t="n">
        <v>200</v>
      </c>
      <c r="O296" s="26" t="n">
        <v>0</v>
      </c>
      <c r="P296" s="26" t="n">
        <v>0</v>
      </c>
      <c r="Q296" s="26" t="n">
        <v>100</v>
      </c>
      <c r="R296" s="26" t="n">
        <v>100</v>
      </c>
      <c r="S296" s="26" t="n">
        <v>30</v>
      </c>
      <c r="T296" s="26" t="n">
        <v>30</v>
      </c>
      <c r="U296" s="26" t="n">
        <v>70</v>
      </c>
      <c r="V296" s="26" t="n">
        <v>69.9</v>
      </c>
      <c r="W296" s="26" t="n">
        <v>4.09016271085236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</v>
      </c>
      <c r="AB296" s="26" t="n">
        <f aca="false">IF(K296="","",K296/100)</f>
        <v>0</v>
      </c>
      <c r="AC296" s="26" t="n">
        <f aca="false">IF(L296="","",L296/100)</f>
        <v>0.15</v>
      </c>
      <c r="AD296" s="26" t="n">
        <f aca="false">IF(M296="","",M296/100)</f>
        <v>0.15415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0</v>
      </c>
      <c r="BI296" s="26" t="n">
        <v>0</v>
      </c>
      <c r="BJ296" s="26" t="n">
        <v>30</v>
      </c>
      <c r="BK296" s="26" t="n">
        <v>30.83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1</v>
      </c>
      <c r="CL296" s="26" t="n">
        <v>54376</v>
      </c>
      <c r="CM296" s="26" t="n">
        <v>0</v>
      </c>
      <c r="CN296" s="26" t="n">
        <v>25.5</v>
      </c>
      <c r="CO296" s="26" t="n">
        <v>25</v>
      </c>
      <c r="CP296" s="26" t="n">
        <v>1</v>
      </c>
      <c r="CQ296" s="26" t="n">
        <v>75</v>
      </c>
      <c r="CR296" s="26" t="n">
        <v>75</v>
      </c>
      <c r="CS296" s="26" t="n">
        <v>0</v>
      </c>
      <c r="CT296" s="26" t="n">
        <v>0</v>
      </c>
      <c r="CU296" s="26" t="n">
        <v>100</v>
      </c>
      <c r="CV296" s="26" t="n">
        <v>100</v>
      </c>
      <c r="CW296" s="26" t="n">
        <v>70</v>
      </c>
      <c r="CX296" s="26" t="n">
        <v>69.9</v>
      </c>
      <c r="CY296" s="26" t="n">
        <v>0</v>
      </c>
      <c r="CZ296" s="26" t="n">
        <v>0</v>
      </c>
      <c r="DA296" s="26" t="n">
        <v>30</v>
      </c>
      <c r="DB296" s="26" t="n">
        <v>30</v>
      </c>
      <c r="DC296" s="26" t="n">
        <v>75</v>
      </c>
      <c r="DD296" s="26" t="n">
        <v>75</v>
      </c>
      <c r="DE296" s="26" t="n">
        <v>0</v>
      </c>
      <c r="DF296" s="26" t="n">
        <v>0</v>
      </c>
      <c r="DG296" s="26" t="n">
        <v>0</v>
      </c>
      <c r="DH296" s="26" t="n">
        <v>117092</v>
      </c>
    </row>
    <row r="297" customFormat="false" ht="15" hidden="false" customHeight="false" outlineLevel="0" collapsed="false">
      <c r="A297" s="29" t="n">
        <v>80.48</v>
      </c>
      <c r="B297" s="29" t="n">
        <v>5.5784</v>
      </c>
      <c r="C297" s="26" t="n">
        <v>104.0921</v>
      </c>
      <c r="D297" s="26" t="n">
        <v>0.0002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04</v>
      </c>
      <c r="J297" s="26" t="n">
        <v>0</v>
      </c>
      <c r="K297" s="29" t="n">
        <v>0</v>
      </c>
      <c r="L297" s="26" t="n">
        <v>15</v>
      </c>
      <c r="M297" s="29" t="n">
        <v>15.405</v>
      </c>
      <c r="N297" s="26" t="n">
        <v>200</v>
      </c>
      <c r="O297" s="26" t="n">
        <v>0</v>
      </c>
      <c r="P297" s="26" t="n">
        <v>0</v>
      </c>
      <c r="Q297" s="26" t="n">
        <v>100</v>
      </c>
      <c r="R297" s="26" t="n">
        <v>99.9</v>
      </c>
      <c r="S297" s="26" t="n">
        <v>30</v>
      </c>
      <c r="T297" s="26" t="n">
        <v>30</v>
      </c>
      <c r="U297" s="26" t="n">
        <v>70</v>
      </c>
      <c r="V297" s="26" t="n">
        <v>70</v>
      </c>
      <c r="W297" s="26" t="n">
        <v>4.09016271085236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</v>
      </c>
      <c r="AB297" s="26" t="n">
        <f aca="false">IF(K297="","",K297/100)</f>
        <v>0</v>
      </c>
      <c r="AC297" s="26" t="n">
        <f aca="false">IF(L297="","",L297/100)</f>
        <v>0.15</v>
      </c>
      <c r="AD297" s="26" t="n">
        <f aca="false">IF(M297="","",M297/100)</f>
        <v>0.15405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0</v>
      </c>
      <c r="BI297" s="26" t="n">
        <v>0</v>
      </c>
      <c r="BJ297" s="26" t="n">
        <v>30</v>
      </c>
      <c r="BK297" s="26" t="n">
        <v>30.81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1</v>
      </c>
      <c r="CL297" s="26" t="n">
        <v>54380.8</v>
      </c>
      <c r="CM297" s="26" t="n">
        <v>0</v>
      </c>
      <c r="CN297" s="26" t="n">
        <v>25.5</v>
      </c>
      <c r="CO297" s="26" t="n">
        <v>24.9</v>
      </c>
      <c r="CP297" s="26" t="n">
        <v>1</v>
      </c>
      <c r="CQ297" s="26" t="n">
        <v>75</v>
      </c>
      <c r="CR297" s="26" t="n">
        <v>75.1</v>
      </c>
      <c r="CS297" s="26" t="n">
        <v>0</v>
      </c>
      <c r="CT297" s="26" t="n">
        <v>0</v>
      </c>
      <c r="CU297" s="26" t="n">
        <v>100</v>
      </c>
      <c r="CV297" s="26" t="n">
        <v>99.9</v>
      </c>
      <c r="CW297" s="26" t="n">
        <v>70</v>
      </c>
      <c r="CX297" s="26" t="n">
        <v>70</v>
      </c>
      <c r="CY297" s="26" t="n">
        <v>0</v>
      </c>
      <c r="CZ297" s="26" t="n">
        <v>0</v>
      </c>
      <c r="DA297" s="26" t="n">
        <v>30</v>
      </c>
      <c r="DB297" s="26" t="n">
        <v>30</v>
      </c>
      <c r="DC297" s="26" t="n">
        <v>75</v>
      </c>
      <c r="DD297" s="26" t="n">
        <v>75.1</v>
      </c>
      <c r="DE297" s="26" t="n">
        <v>0</v>
      </c>
      <c r="DF297" s="26" t="n">
        <v>0</v>
      </c>
      <c r="DG297" s="26" t="n">
        <v>0</v>
      </c>
      <c r="DH297" s="26" t="n">
        <v>117089</v>
      </c>
    </row>
    <row r="298" customFormat="false" ht="15" hidden="false" customHeight="false" outlineLevel="0" collapsed="false">
      <c r="A298" s="29" t="n">
        <v>80.81</v>
      </c>
      <c r="B298" s="29" t="n">
        <v>5.5783</v>
      </c>
      <c r="C298" s="26" t="n">
        <v>104.0902</v>
      </c>
      <c r="D298" s="26" t="n">
        <v>0.0002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03</v>
      </c>
      <c r="J298" s="26" t="n">
        <v>0</v>
      </c>
      <c r="K298" s="29" t="n">
        <v>0</v>
      </c>
      <c r="L298" s="26" t="n">
        <v>15</v>
      </c>
      <c r="M298" s="29" t="n">
        <v>15.42</v>
      </c>
      <c r="N298" s="26" t="n">
        <v>200</v>
      </c>
      <c r="O298" s="26" t="n">
        <v>0</v>
      </c>
      <c r="P298" s="26" t="n">
        <v>0</v>
      </c>
      <c r="Q298" s="26" t="n">
        <v>100</v>
      </c>
      <c r="R298" s="26" t="n">
        <v>100</v>
      </c>
      <c r="S298" s="26" t="n">
        <v>30</v>
      </c>
      <c r="T298" s="26" t="n">
        <v>30</v>
      </c>
      <c r="U298" s="26" t="n">
        <v>70</v>
      </c>
      <c r="V298" s="26" t="n">
        <v>70</v>
      </c>
      <c r="W298" s="26" t="n">
        <v>4.08829676071054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</v>
      </c>
      <c r="AB298" s="26" t="n">
        <f aca="false">IF(K298="","",K298/100)</f>
        <v>0</v>
      </c>
      <c r="AC298" s="26" t="n">
        <f aca="false">IF(L298="","",L298/100)</f>
        <v>0.15</v>
      </c>
      <c r="AD298" s="26" t="n">
        <f aca="false">IF(M298="","",M298/100)</f>
        <v>0.1542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0</v>
      </c>
      <c r="BI298" s="26" t="n">
        <v>0</v>
      </c>
      <c r="BJ298" s="26" t="n">
        <v>30</v>
      </c>
      <c r="BK298" s="26" t="n">
        <v>30.84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1</v>
      </c>
      <c r="CL298" s="26" t="n">
        <v>54379.1</v>
      </c>
      <c r="CM298" s="26" t="n">
        <v>0</v>
      </c>
      <c r="CN298" s="26" t="n">
        <v>25.5</v>
      </c>
      <c r="CO298" s="26" t="n">
        <v>25</v>
      </c>
      <c r="CP298" s="26" t="n">
        <v>1</v>
      </c>
      <c r="CQ298" s="26" t="n">
        <v>75</v>
      </c>
      <c r="CR298" s="26" t="n">
        <v>75.1</v>
      </c>
      <c r="CS298" s="26" t="n">
        <v>0</v>
      </c>
      <c r="CT298" s="26" t="n">
        <v>0</v>
      </c>
      <c r="CU298" s="26" t="n">
        <v>100</v>
      </c>
      <c r="CV298" s="26" t="n">
        <v>100</v>
      </c>
      <c r="CW298" s="26" t="n">
        <v>70</v>
      </c>
      <c r="CX298" s="26" t="n">
        <v>70</v>
      </c>
      <c r="CY298" s="26" t="n">
        <v>0</v>
      </c>
      <c r="CZ298" s="26" t="n">
        <v>0</v>
      </c>
      <c r="DA298" s="26" t="n">
        <v>30</v>
      </c>
      <c r="DB298" s="26" t="n">
        <v>30</v>
      </c>
      <c r="DC298" s="26" t="n">
        <v>75</v>
      </c>
      <c r="DD298" s="26" t="n">
        <v>75.1</v>
      </c>
      <c r="DE298" s="26" t="n">
        <v>0</v>
      </c>
      <c r="DF298" s="26" t="n">
        <v>0</v>
      </c>
      <c r="DG298" s="26" t="n">
        <v>0</v>
      </c>
      <c r="DH298" s="26" t="n">
        <v>117099</v>
      </c>
    </row>
    <row r="299" customFormat="false" ht="15" hidden="false" customHeight="false" outlineLevel="0" collapsed="false">
      <c r="A299" s="29" t="n">
        <v>81.15</v>
      </c>
      <c r="B299" s="29" t="n">
        <v>5.5783</v>
      </c>
      <c r="C299" s="26" t="n">
        <v>104.0902</v>
      </c>
      <c r="D299" s="26" t="n">
        <v>0.0002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02</v>
      </c>
      <c r="J299" s="26" t="n">
        <v>0</v>
      </c>
      <c r="K299" s="29" t="n">
        <v>0</v>
      </c>
      <c r="L299" s="26" t="n">
        <v>15</v>
      </c>
      <c r="M299" s="29" t="n">
        <v>15.41</v>
      </c>
      <c r="N299" s="26" t="n">
        <v>200</v>
      </c>
      <c r="O299" s="26" t="n">
        <v>0</v>
      </c>
      <c r="P299" s="26" t="n">
        <v>0</v>
      </c>
      <c r="Q299" s="26" t="n">
        <v>100</v>
      </c>
      <c r="R299" s="26" t="n">
        <v>100.1</v>
      </c>
      <c r="S299" s="26" t="n">
        <v>30</v>
      </c>
      <c r="T299" s="26" t="n">
        <v>30</v>
      </c>
      <c r="U299" s="26" t="n">
        <v>70</v>
      </c>
      <c r="V299" s="26" t="n">
        <v>70</v>
      </c>
      <c r="W299" s="26" t="n">
        <v>4.08829676071054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</v>
      </c>
      <c r="AB299" s="26" t="n">
        <f aca="false">IF(K299="","",K299/100)</f>
        <v>0</v>
      </c>
      <c r="AC299" s="26" t="n">
        <f aca="false">IF(L299="","",L299/100)</f>
        <v>0.15</v>
      </c>
      <c r="AD299" s="26" t="n">
        <f aca="false">IF(M299="","",M299/100)</f>
        <v>0.1541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0</v>
      </c>
      <c r="BI299" s="26" t="n">
        <v>0</v>
      </c>
      <c r="BJ299" s="26" t="n">
        <v>30</v>
      </c>
      <c r="BK299" s="26" t="n">
        <v>30.82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1</v>
      </c>
      <c r="CL299" s="26" t="n">
        <v>54358.8</v>
      </c>
      <c r="CM299" s="26" t="n">
        <v>0</v>
      </c>
      <c r="CN299" s="26" t="n">
        <v>25.5</v>
      </c>
      <c r="CO299" s="26" t="n">
        <v>24.9</v>
      </c>
      <c r="CP299" s="26" t="n">
        <v>1</v>
      </c>
      <c r="CQ299" s="26" t="n">
        <v>75</v>
      </c>
      <c r="CR299" s="26" t="n">
        <v>74.9</v>
      </c>
      <c r="CS299" s="26" t="n">
        <v>0</v>
      </c>
      <c r="CT299" s="26" t="n">
        <v>0</v>
      </c>
      <c r="CU299" s="26" t="n">
        <v>100</v>
      </c>
      <c r="CV299" s="26" t="n">
        <v>100.1</v>
      </c>
      <c r="CW299" s="26" t="n">
        <v>70</v>
      </c>
      <c r="CX299" s="26" t="n">
        <v>70</v>
      </c>
      <c r="CY299" s="26" t="n">
        <v>0</v>
      </c>
      <c r="CZ299" s="26" t="n">
        <v>0</v>
      </c>
      <c r="DA299" s="26" t="n">
        <v>30</v>
      </c>
      <c r="DB299" s="26" t="n">
        <v>30</v>
      </c>
      <c r="DC299" s="26" t="n">
        <v>75</v>
      </c>
      <c r="DD299" s="26" t="n">
        <v>74.9</v>
      </c>
      <c r="DE299" s="26" t="n">
        <v>0</v>
      </c>
      <c r="DF299" s="26" t="n">
        <v>0</v>
      </c>
      <c r="DG299" s="26" t="n">
        <v>0</v>
      </c>
      <c r="DH299" s="26" t="n">
        <v>117092</v>
      </c>
    </row>
    <row r="300" customFormat="false" ht="15" hidden="false" customHeight="false" outlineLevel="0" collapsed="false">
      <c r="A300" s="29" t="n">
        <v>81.48</v>
      </c>
      <c r="B300" s="29" t="n">
        <v>5.5783</v>
      </c>
      <c r="C300" s="26" t="n">
        <v>104.0902</v>
      </c>
      <c r="D300" s="26" t="n">
        <v>0.0001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02</v>
      </c>
      <c r="J300" s="26" t="n">
        <v>0</v>
      </c>
      <c r="K300" s="29" t="n">
        <v>0</v>
      </c>
      <c r="L300" s="26" t="n">
        <v>15</v>
      </c>
      <c r="M300" s="29" t="n">
        <v>15.415</v>
      </c>
      <c r="N300" s="26" t="n">
        <v>200</v>
      </c>
      <c r="O300" s="26" t="n">
        <v>0</v>
      </c>
      <c r="P300" s="26" t="n">
        <v>0</v>
      </c>
      <c r="Q300" s="26" t="n">
        <v>100</v>
      </c>
      <c r="R300" s="26" t="n">
        <v>100</v>
      </c>
      <c r="S300" s="26" t="n">
        <v>30</v>
      </c>
      <c r="T300" s="26" t="n">
        <v>30</v>
      </c>
      <c r="U300" s="26" t="n">
        <v>70</v>
      </c>
      <c r="V300" s="26" t="n">
        <v>70</v>
      </c>
      <c r="W300" s="26" t="n">
        <v>4.08829676071054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</v>
      </c>
      <c r="AB300" s="26" t="n">
        <f aca="false">IF(K300="","",K300/100)</f>
        <v>0</v>
      </c>
      <c r="AC300" s="26" t="n">
        <f aca="false">IF(L300="","",L300/100)</f>
        <v>0.15</v>
      </c>
      <c r="AD300" s="26" t="n">
        <f aca="false">IF(M300="","",M300/100)</f>
        <v>0.15415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0</v>
      </c>
      <c r="BI300" s="26" t="n">
        <v>0</v>
      </c>
      <c r="BJ300" s="26" t="n">
        <v>30</v>
      </c>
      <c r="BK300" s="26" t="n">
        <v>30.83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1</v>
      </c>
      <c r="CL300" s="26" t="n">
        <v>54373.5</v>
      </c>
      <c r="CM300" s="26" t="n">
        <v>0</v>
      </c>
      <c r="CN300" s="26" t="n">
        <v>25.5</v>
      </c>
      <c r="CO300" s="26" t="n">
        <v>24.9</v>
      </c>
      <c r="CP300" s="26" t="n">
        <v>1</v>
      </c>
      <c r="CQ300" s="26" t="n">
        <v>75</v>
      </c>
      <c r="CR300" s="26" t="n">
        <v>75.1</v>
      </c>
      <c r="CS300" s="26" t="n">
        <v>0</v>
      </c>
      <c r="CT300" s="26" t="n">
        <v>0</v>
      </c>
      <c r="CU300" s="26" t="n">
        <v>100</v>
      </c>
      <c r="CV300" s="26" t="n">
        <v>100</v>
      </c>
      <c r="CW300" s="26" t="n">
        <v>70</v>
      </c>
      <c r="CX300" s="26" t="n">
        <v>70</v>
      </c>
      <c r="CY300" s="26" t="n">
        <v>0</v>
      </c>
      <c r="CZ300" s="26" t="n">
        <v>0</v>
      </c>
      <c r="DA300" s="26" t="n">
        <v>30</v>
      </c>
      <c r="DB300" s="26" t="n">
        <v>30</v>
      </c>
      <c r="DC300" s="26" t="n">
        <v>75</v>
      </c>
      <c r="DD300" s="26" t="n">
        <v>75.1</v>
      </c>
      <c r="DE300" s="26" t="n">
        <v>0</v>
      </c>
      <c r="DF300" s="26" t="n">
        <v>0</v>
      </c>
      <c r="DG300" s="26" t="n">
        <v>0</v>
      </c>
      <c r="DH300" s="26" t="n">
        <v>117096</v>
      </c>
    </row>
    <row r="301" customFormat="false" ht="15" hidden="false" customHeight="false" outlineLevel="0" collapsed="false">
      <c r="A301" s="29" t="n">
        <v>81.81</v>
      </c>
      <c r="B301" s="29" t="n">
        <v>5.5783</v>
      </c>
      <c r="C301" s="26" t="n">
        <v>104.0902</v>
      </c>
      <c r="D301" s="26" t="n">
        <v>0.0001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02</v>
      </c>
      <c r="J301" s="26" t="n">
        <v>0</v>
      </c>
      <c r="K301" s="29" t="n">
        <v>0</v>
      </c>
      <c r="L301" s="26" t="n">
        <v>15</v>
      </c>
      <c r="M301" s="29" t="n">
        <v>15.41</v>
      </c>
      <c r="N301" s="26" t="n">
        <v>200</v>
      </c>
      <c r="O301" s="26" t="n">
        <v>0</v>
      </c>
      <c r="P301" s="26" t="n">
        <v>0</v>
      </c>
      <c r="Q301" s="26" t="n">
        <v>100</v>
      </c>
      <c r="R301" s="26" t="n">
        <v>100.1</v>
      </c>
      <c r="S301" s="26" t="n">
        <v>30</v>
      </c>
      <c r="T301" s="26" t="n">
        <v>30</v>
      </c>
      <c r="U301" s="26" t="n">
        <v>70</v>
      </c>
      <c r="V301" s="26" t="n">
        <v>69.9</v>
      </c>
      <c r="W301" s="26" t="n">
        <v>4.08829676071054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</v>
      </c>
      <c r="AB301" s="26" t="n">
        <f aca="false">IF(K301="","",K301/100)</f>
        <v>0</v>
      </c>
      <c r="AC301" s="26" t="n">
        <f aca="false">IF(L301="","",L301/100)</f>
        <v>0.15</v>
      </c>
      <c r="AD301" s="26" t="n">
        <f aca="false">IF(M301="","",M301/100)</f>
        <v>0.1541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0</v>
      </c>
      <c r="BI301" s="26" t="n">
        <v>0</v>
      </c>
      <c r="BJ301" s="26" t="n">
        <v>30</v>
      </c>
      <c r="BK301" s="26" t="n">
        <v>30.82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1</v>
      </c>
      <c r="CL301" s="26" t="n">
        <v>54371.3</v>
      </c>
      <c r="CM301" s="26" t="n">
        <v>0</v>
      </c>
      <c r="CN301" s="26" t="n">
        <v>25.5</v>
      </c>
      <c r="CO301" s="26" t="n">
        <v>24.9</v>
      </c>
      <c r="CP301" s="26" t="n">
        <v>1</v>
      </c>
      <c r="CQ301" s="26" t="n">
        <v>75</v>
      </c>
      <c r="CR301" s="26" t="n">
        <v>75</v>
      </c>
      <c r="CS301" s="26" t="n">
        <v>0</v>
      </c>
      <c r="CT301" s="26" t="n">
        <v>0</v>
      </c>
      <c r="CU301" s="26" t="n">
        <v>100</v>
      </c>
      <c r="CV301" s="26" t="n">
        <v>100.1</v>
      </c>
      <c r="CW301" s="26" t="n">
        <v>70</v>
      </c>
      <c r="CX301" s="26" t="n">
        <v>69.9</v>
      </c>
      <c r="CY301" s="26" t="n">
        <v>0</v>
      </c>
      <c r="CZ301" s="26" t="n">
        <v>0</v>
      </c>
      <c r="DA301" s="26" t="n">
        <v>30</v>
      </c>
      <c r="DB301" s="26" t="n">
        <v>30</v>
      </c>
      <c r="DC301" s="26" t="n">
        <v>75</v>
      </c>
      <c r="DD301" s="26" t="n">
        <v>75</v>
      </c>
      <c r="DE301" s="26" t="n">
        <v>0</v>
      </c>
      <c r="DF301" s="26" t="n">
        <v>0</v>
      </c>
      <c r="DG301" s="26" t="n">
        <v>0</v>
      </c>
      <c r="DH301" s="26" t="n">
        <v>117093</v>
      </c>
    </row>
    <row r="302" customFormat="false" ht="15" hidden="false" customHeight="false" outlineLevel="0" collapsed="false">
      <c r="A302" s="29" t="n">
        <v>82.15</v>
      </c>
      <c r="B302" s="29" t="n">
        <v>5.5783</v>
      </c>
      <c r="C302" s="26" t="n">
        <v>104.0902</v>
      </c>
      <c r="D302" s="26" t="n">
        <v>0.0001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02</v>
      </c>
      <c r="J302" s="26" t="n">
        <v>0</v>
      </c>
      <c r="K302" s="29" t="n">
        <v>0</v>
      </c>
      <c r="L302" s="26" t="n">
        <v>15</v>
      </c>
      <c r="M302" s="29" t="n">
        <v>15.405</v>
      </c>
      <c r="N302" s="26" t="n">
        <v>200</v>
      </c>
      <c r="O302" s="26" t="n">
        <v>0</v>
      </c>
      <c r="P302" s="26" t="n">
        <v>0</v>
      </c>
      <c r="Q302" s="26" t="n">
        <v>100</v>
      </c>
      <c r="R302" s="26" t="n">
        <v>99.9</v>
      </c>
      <c r="S302" s="26" t="n">
        <v>30</v>
      </c>
      <c r="T302" s="26" t="n">
        <v>30</v>
      </c>
      <c r="U302" s="26" t="n">
        <v>70</v>
      </c>
      <c r="V302" s="26" t="n">
        <v>69.9</v>
      </c>
      <c r="W302" s="26" t="n">
        <v>4.08829676071054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</v>
      </c>
      <c r="AB302" s="26" t="n">
        <f aca="false">IF(K302="","",K302/100)</f>
        <v>0</v>
      </c>
      <c r="AC302" s="26" t="n">
        <f aca="false">IF(L302="","",L302/100)</f>
        <v>0.15</v>
      </c>
      <c r="AD302" s="26" t="n">
        <f aca="false">IF(M302="","",M302/100)</f>
        <v>0.15405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0</v>
      </c>
      <c r="BI302" s="26" t="n">
        <v>0</v>
      </c>
      <c r="BJ302" s="26" t="n">
        <v>30</v>
      </c>
      <c r="BK302" s="26" t="n">
        <v>30.81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1</v>
      </c>
      <c r="CL302" s="26" t="n">
        <v>54365.9</v>
      </c>
      <c r="CM302" s="26" t="n">
        <v>0</v>
      </c>
      <c r="CN302" s="26" t="n">
        <v>25.5</v>
      </c>
      <c r="CO302" s="26" t="n">
        <v>24.9</v>
      </c>
      <c r="CP302" s="26" t="n">
        <v>1</v>
      </c>
      <c r="CQ302" s="26" t="n">
        <v>75</v>
      </c>
      <c r="CR302" s="26" t="n">
        <v>75.1</v>
      </c>
      <c r="CS302" s="26" t="n">
        <v>0</v>
      </c>
      <c r="CT302" s="26" t="n">
        <v>0</v>
      </c>
      <c r="CU302" s="26" t="n">
        <v>100</v>
      </c>
      <c r="CV302" s="26" t="n">
        <v>99.9</v>
      </c>
      <c r="CW302" s="26" t="n">
        <v>70</v>
      </c>
      <c r="CX302" s="26" t="n">
        <v>69.9</v>
      </c>
      <c r="CY302" s="26" t="n">
        <v>0</v>
      </c>
      <c r="CZ302" s="26" t="n">
        <v>0</v>
      </c>
      <c r="DA302" s="26" t="n">
        <v>30</v>
      </c>
      <c r="DB302" s="26" t="n">
        <v>30</v>
      </c>
      <c r="DC302" s="26" t="n">
        <v>75</v>
      </c>
      <c r="DD302" s="26" t="n">
        <v>75.1</v>
      </c>
      <c r="DE302" s="26" t="n">
        <v>0</v>
      </c>
      <c r="DF302" s="26" t="n">
        <v>0</v>
      </c>
      <c r="DG302" s="26" t="n">
        <v>0</v>
      </c>
      <c r="DH302" s="26" t="n">
        <v>117085</v>
      </c>
    </row>
    <row r="303" customFormat="false" ht="15" hidden="false" customHeight="false" outlineLevel="0" collapsed="false">
      <c r="A303" s="29" t="n">
        <v>82.48</v>
      </c>
      <c r="B303" s="29" t="n">
        <v>5.5783</v>
      </c>
      <c r="C303" s="26" t="n">
        <v>104.0902</v>
      </c>
      <c r="D303" s="26" t="n">
        <v>0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03</v>
      </c>
      <c r="J303" s="26" t="n">
        <v>0</v>
      </c>
      <c r="K303" s="29" t="n">
        <v>0</v>
      </c>
      <c r="L303" s="26" t="n">
        <v>15</v>
      </c>
      <c r="M303" s="29" t="n">
        <v>15.405</v>
      </c>
      <c r="N303" s="26" t="n">
        <v>200</v>
      </c>
      <c r="O303" s="26" t="n">
        <v>0</v>
      </c>
      <c r="P303" s="26" t="n">
        <v>0</v>
      </c>
      <c r="Q303" s="26" t="n">
        <v>100</v>
      </c>
      <c r="R303" s="26" t="n">
        <v>100.1</v>
      </c>
      <c r="S303" s="26" t="n">
        <v>30</v>
      </c>
      <c r="T303" s="26" t="n">
        <v>30</v>
      </c>
      <c r="U303" s="26" t="n">
        <v>70</v>
      </c>
      <c r="V303" s="26" t="n">
        <v>69.9</v>
      </c>
      <c r="W303" s="26" t="n">
        <v>4.08829676071054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</v>
      </c>
      <c r="AB303" s="26" t="n">
        <f aca="false">IF(K303="","",K303/100)</f>
        <v>0</v>
      </c>
      <c r="AC303" s="26" t="n">
        <f aca="false">IF(L303="","",L303/100)</f>
        <v>0.15</v>
      </c>
      <c r="AD303" s="26" t="n">
        <f aca="false">IF(M303="","",M303/100)</f>
        <v>0.15405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0</v>
      </c>
      <c r="BI303" s="26" t="n">
        <v>0</v>
      </c>
      <c r="BJ303" s="26" t="n">
        <v>30</v>
      </c>
      <c r="BK303" s="26" t="n">
        <v>30.81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1</v>
      </c>
      <c r="CL303" s="26" t="n">
        <v>54339.3</v>
      </c>
      <c r="CM303" s="26" t="n">
        <v>0</v>
      </c>
      <c r="CN303" s="26" t="n">
        <v>25.5</v>
      </c>
      <c r="CO303" s="26" t="n">
        <v>24.9</v>
      </c>
      <c r="CP303" s="26" t="n">
        <v>1</v>
      </c>
      <c r="CQ303" s="26" t="n">
        <v>75</v>
      </c>
      <c r="CR303" s="26" t="n">
        <v>75</v>
      </c>
      <c r="CS303" s="26" t="n">
        <v>0</v>
      </c>
      <c r="CT303" s="26" t="n">
        <v>0</v>
      </c>
      <c r="CU303" s="26" t="n">
        <v>100</v>
      </c>
      <c r="CV303" s="26" t="n">
        <v>100.1</v>
      </c>
      <c r="CW303" s="26" t="n">
        <v>70</v>
      </c>
      <c r="CX303" s="26" t="n">
        <v>69.9</v>
      </c>
      <c r="CY303" s="26" t="n">
        <v>0</v>
      </c>
      <c r="CZ303" s="26" t="n">
        <v>0</v>
      </c>
      <c r="DA303" s="26" t="n">
        <v>30</v>
      </c>
      <c r="DB303" s="26" t="n">
        <v>30</v>
      </c>
      <c r="DC303" s="26" t="n">
        <v>75</v>
      </c>
      <c r="DD303" s="26" t="n">
        <v>75</v>
      </c>
      <c r="DE303" s="26" t="n">
        <v>0</v>
      </c>
      <c r="DF303" s="26" t="n">
        <v>0</v>
      </c>
      <c r="DG303" s="26" t="n">
        <v>0</v>
      </c>
      <c r="DH303" s="26" t="n">
        <v>117084</v>
      </c>
    </row>
    <row r="304" customFormat="false" ht="15" hidden="false" customHeight="false" outlineLevel="0" collapsed="false">
      <c r="A304" s="29" t="n">
        <v>82.82</v>
      </c>
      <c r="B304" s="29" t="n">
        <v>5.5783</v>
      </c>
      <c r="C304" s="26" t="n">
        <v>104.0902</v>
      </c>
      <c r="D304" s="26" t="n">
        <v>0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03</v>
      </c>
      <c r="J304" s="26" t="n">
        <v>0</v>
      </c>
      <c r="K304" s="29" t="n">
        <v>0</v>
      </c>
      <c r="L304" s="26" t="n">
        <v>15</v>
      </c>
      <c r="M304" s="29" t="n">
        <v>15.405</v>
      </c>
      <c r="N304" s="26" t="n">
        <v>200</v>
      </c>
      <c r="O304" s="26" t="n">
        <v>0</v>
      </c>
      <c r="P304" s="26" t="n">
        <v>0</v>
      </c>
      <c r="Q304" s="26" t="n">
        <v>100</v>
      </c>
      <c r="R304" s="26" t="n">
        <v>100.2</v>
      </c>
      <c r="S304" s="26" t="n">
        <v>30</v>
      </c>
      <c r="T304" s="26" t="n">
        <v>30</v>
      </c>
      <c r="U304" s="26" t="n">
        <v>70</v>
      </c>
      <c r="V304" s="26" t="n">
        <v>70</v>
      </c>
      <c r="W304" s="26" t="n">
        <v>4.08829676071054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</v>
      </c>
      <c r="AB304" s="26" t="n">
        <f aca="false">IF(K304="","",K304/100)</f>
        <v>0</v>
      </c>
      <c r="AC304" s="26" t="n">
        <f aca="false">IF(L304="","",L304/100)</f>
        <v>0.15</v>
      </c>
      <c r="AD304" s="26" t="n">
        <f aca="false">IF(M304="","",M304/100)</f>
        <v>0.15405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0</v>
      </c>
      <c r="BI304" s="26" t="n">
        <v>0</v>
      </c>
      <c r="BJ304" s="26" t="n">
        <v>30</v>
      </c>
      <c r="BK304" s="26" t="n">
        <v>30.81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1</v>
      </c>
      <c r="CL304" s="26" t="n">
        <v>54342.2</v>
      </c>
      <c r="CM304" s="26" t="n">
        <v>0</v>
      </c>
      <c r="CN304" s="26" t="n">
        <v>25.5</v>
      </c>
      <c r="CO304" s="26" t="n">
        <v>24.9</v>
      </c>
      <c r="CP304" s="26" t="n">
        <v>1</v>
      </c>
      <c r="CQ304" s="26" t="n">
        <v>75</v>
      </c>
      <c r="CR304" s="26" t="n">
        <v>75</v>
      </c>
      <c r="CS304" s="26" t="n">
        <v>0</v>
      </c>
      <c r="CT304" s="26" t="n">
        <v>0</v>
      </c>
      <c r="CU304" s="26" t="n">
        <v>100</v>
      </c>
      <c r="CV304" s="26" t="n">
        <v>100.2</v>
      </c>
      <c r="CW304" s="26" t="n">
        <v>70</v>
      </c>
      <c r="CX304" s="26" t="n">
        <v>70</v>
      </c>
      <c r="CY304" s="26" t="n">
        <v>0</v>
      </c>
      <c r="CZ304" s="26" t="n">
        <v>0</v>
      </c>
      <c r="DA304" s="26" t="n">
        <v>30</v>
      </c>
      <c r="DB304" s="26" t="n">
        <v>30</v>
      </c>
      <c r="DC304" s="26" t="n">
        <v>75</v>
      </c>
      <c r="DD304" s="26" t="n">
        <v>75</v>
      </c>
      <c r="DE304" s="26" t="n">
        <v>0</v>
      </c>
      <c r="DF304" s="26" t="n">
        <v>0</v>
      </c>
      <c r="DG304" s="26" t="n">
        <v>0</v>
      </c>
      <c r="DH304" s="26" t="n">
        <v>117089</v>
      </c>
    </row>
    <row r="305" customFormat="false" ht="15" hidden="false" customHeight="false" outlineLevel="0" collapsed="false">
      <c r="A305" s="29" t="n">
        <v>83.15</v>
      </c>
      <c r="B305" s="29" t="n">
        <v>5.5783</v>
      </c>
      <c r="C305" s="26" t="n">
        <v>104.0902</v>
      </c>
      <c r="D305" s="26" t="n">
        <v>0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03</v>
      </c>
      <c r="J305" s="26" t="n">
        <v>0</v>
      </c>
      <c r="K305" s="29" t="n">
        <v>0</v>
      </c>
      <c r="L305" s="26" t="n">
        <v>15</v>
      </c>
      <c r="M305" s="29" t="n">
        <v>15.405</v>
      </c>
      <c r="N305" s="26" t="n">
        <v>200</v>
      </c>
      <c r="O305" s="26" t="n">
        <v>0</v>
      </c>
      <c r="P305" s="26" t="n">
        <v>0</v>
      </c>
      <c r="Q305" s="26" t="n">
        <v>100</v>
      </c>
      <c r="R305" s="26" t="n">
        <v>100</v>
      </c>
      <c r="S305" s="26" t="n">
        <v>30</v>
      </c>
      <c r="T305" s="26" t="n">
        <v>30</v>
      </c>
      <c r="U305" s="26" t="n">
        <v>70</v>
      </c>
      <c r="V305" s="26" t="n">
        <v>70</v>
      </c>
      <c r="W305" s="26" t="n">
        <v>4.08829676071054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</v>
      </c>
      <c r="AB305" s="26" t="n">
        <f aca="false">IF(K305="","",K305/100)</f>
        <v>0</v>
      </c>
      <c r="AC305" s="26" t="n">
        <f aca="false">IF(L305="","",L305/100)</f>
        <v>0.15</v>
      </c>
      <c r="AD305" s="26" t="n">
        <f aca="false">IF(M305="","",M305/100)</f>
        <v>0.15405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0</v>
      </c>
      <c r="BI305" s="26" t="n">
        <v>0</v>
      </c>
      <c r="BJ305" s="26" t="n">
        <v>30</v>
      </c>
      <c r="BK305" s="26" t="n">
        <v>30.81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1</v>
      </c>
      <c r="CL305" s="26" t="n">
        <v>54344.8</v>
      </c>
      <c r="CM305" s="26" t="n">
        <v>0</v>
      </c>
      <c r="CN305" s="26" t="n">
        <v>25.5</v>
      </c>
      <c r="CO305" s="26" t="n">
        <v>24.9</v>
      </c>
      <c r="CP305" s="26" t="n">
        <v>1</v>
      </c>
      <c r="CQ305" s="26" t="n">
        <v>75</v>
      </c>
      <c r="CR305" s="26" t="n">
        <v>75</v>
      </c>
      <c r="CS305" s="26" t="n">
        <v>0</v>
      </c>
      <c r="CT305" s="26" t="n">
        <v>0</v>
      </c>
      <c r="CU305" s="26" t="n">
        <v>100</v>
      </c>
      <c r="CV305" s="26" t="n">
        <v>100</v>
      </c>
      <c r="CW305" s="26" t="n">
        <v>70</v>
      </c>
      <c r="CX305" s="26" t="n">
        <v>70</v>
      </c>
      <c r="CY305" s="26" t="n">
        <v>0</v>
      </c>
      <c r="CZ305" s="26" t="n">
        <v>0</v>
      </c>
      <c r="DA305" s="26" t="n">
        <v>30</v>
      </c>
      <c r="DB305" s="26" t="n">
        <v>30</v>
      </c>
      <c r="DC305" s="26" t="n">
        <v>75</v>
      </c>
      <c r="DD305" s="26" t="n">
        <v>75</v>
      </c>
      <c r="DE305" s="26" t="n">
        <v>0</v>
      </c>
      <c r="DF305" s="26" t="n">
        <v>0</v>
      </c>
      <c r="DG305" s="26" t="n">
        <v>0</v>
      </c>
      <c r="DH305" s="26" t="n">
        <v>117098</v>
      </c>
    </row>
    <row r="306" customFormat="false" ht="15" hidden="false" customHeight="false" outlineLevel="0" collapsed="false">
      <c r="A306" s="29" t="n">
        <v>83.48</v>
      </c>
      <c r="B306" s="29" t="n">
        <v>5.5783</v>
      </c>
      <c r="C306" s="26" t="n">
        <v>104.0902</v>
      </c>
      <c r="D306" s="26" t="n">
        <v>-0.0001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04</v>
      </c>
      <c r="J306" s="26" t="n">
        <v>0</v>
      </c>
      <c r="K306" s="29" t="n">
        <v>0</v>
      </c>
      <c r="L306" s="26" t="n">
        <v>15</v>
      </c>
      <c r="M306" s="29" t="n">
        <v>15.42</v>
      </c>
      <c r="N306" s="26" t="n">
        <v>200</v>
      </c>
      <c r="O306" s="26" t="n">
        <v>0</v>
      </c>
      <c r="P306" s="26" t="n">
        <v>0</v>
      </c>
      <c r="Q306" s="26" t="n">
        <v>100</v>
      </c>
      <c r="R306" s="26" t="n">
        <v>99.9</v>
      </c>
      <c r="S306" s="26" t="n">
        <v>30</v>
      </c>
      <c r="T306" s="26" t="n">
        <v>30</v>
      </c>
      <c r="U306" s="26" t="n">
        <v>70</v>
      </c>
      <c r="V306" s="26" t="n">
        <v>69.9</v>
      </c>
      <c r="W306" s="26" t="n">
        <v>4.08829676071054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</v>
      </c>
      <c r="AB306" s="26" t="n">
        <f aca="false">IF(K306="","",K306/100)</f>
        <v>0</v>
      </c>
      <c r="AC306" s="26" t="n">
        <f aca="false">IF(L306="","",L306/100)</f>
        <v>0.15</v>
      </c>
      <c r="AD306" s="26" t="n">
        <f aca="false">IF(M306="","",M306/100)</f>
        <v>0.1542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0</v>
      </c>
      <c r="BI306" s="26" t="n">
        <v>0</v>
      </c>
      <c r="BJ306" s="26" t="n">
        <v>30</v>
      </c>
      <c r="BK306" s="26" t="n">
        <v>30.84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1</v>
      </c>
      <c r="CL306" s="26" t="n">
        <v>54342.4</v>
      </c>
      <c r="CM306" s="26" t="n">
        <v>0</v>
      </c>
      <c r="CN306" s="26" t="n">
        <v>25.5</v>
      </c>
      <c r="CO306" s="26" t="n">
        <v>24.8</v>
      </c>
      <c r="CP306" s="26" t="n">
        <v>1</v>
      </c>
      <c r="CQ306" s="26" t="n">
        <v>75</v>
      </c>
      <c r="CR306" s="26" t="n">
        <v>75</v>
      </c>
      <c r="CS306" s="26" t="n">
        <v>0</v>
      </c>
      <c r="CT306" s="26" t="n">
        <v>0</v>
      </c>
      <c r="CU306" s="26" t="n">
        <v>100</v>
      </c>
      <c r="CV306" s="26" t="n">
        <v>99.9</v>
      </c>
      <c r="CW306" s="26" t="n">
        <v>70</v>
      </c>
      <c r="CX306" s="26" t="n">
        <v>69.9</v>
      </c>
      <c r="CY306" s="26" t="n">
        <v>0</v>
      </c>
      <c r="CZ306" s="26" t="n">
        <v>0</v>
      </c>
      <c r="DA306" s="26" t="n">
        <v>30</v>
      </c>
      <c r="DB306" s="26" t="n">
        <v>30</v>
      </c>
      <c r="DC306" s="26" t="n">
        <v>75</v>
      </c>
      <c r="DD306" s="26" t="n">
        <v>75</v>
      </c>
      <c r="DE306" s="26" t="n">
        <v>0</v>
      </c>
      <c r="DF306" s="26" t="n">
        <v>0</v>
      </c>
      <c r="DG306" s="26" t="n">
        <v>0</v>
      </c>
      <c r="DH306" s="26" t="n">
        <v>117101</v>
      </c>
    </row>
    <row r="307" customFormat="false" ht="15" hidden="false" customHeight="false" outlineLevel="0" collapsed="false">
      <c r="A307" s="29" t="n">
        <v>83.82</v>
      </c>
      <c r="B307" s="29" t="n">
        <v>5.5783</v>
      </c>
      <c r="C307" s="26" t="n">
        <v>104.0902</v>
      </c>
      <c r="D307" s="26" t="n">
        <v>-0.0001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03</v>
      </c>
      <c r="J307" s="26" t="n">
        <v>0</v>
      </c>
      <c r="K307" s="29" t="n">
        <v>0</v>
      </c>
      <c r="L307" s="26" t="n">
        <v>15</v>
      </c>
      <c r="M307" s="29" t="n">
        <v>15.425</v>
      </c>
      <c r="N307" s="26" t="n">
        <v>200</v>
      </c>
      <c r="O307" s="26" t="n">
        <v>0</v>
      </c>
      <c r="P307" s="26" t="n">
        <v>0</v>
      </c>
      <c r="Q307" s="26" t="n">
        <v>100</v>
      </c>
      <c r="R307" s="26" t="n">
        <v>99.8</v>
      </c>
      <c r="S307" s="26" t="n">
        <v>30</v>
      </c>
      <c r="T307" s="26" t="n">
        <v>30</v>
      </c>
      <c r="U307" s="26" t="n">
        <v>70</v>
      </c>
      <c r="V307" s="26" t="n">
        <v>70</v>
      </c>
      <c r="W307" s="26" t="n">
        <v>4.08829676071054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</v>
      </c>
      <c r="AB307" s="26" t="n">
        <f aca="false">IF(K307="","",K307/100)</f>
        <v>0</v>
      </c>
      <c r="AC307" s="26" t="n">
        <f aca="false">IF(L307="","",L307/100)</f>
        <v>0.15</v>
      </c>
      <c r="AD307" s="26" t="n">
        <f aca="false">IF(M307="","",M307/100)</f>
        <v>0.15425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0</v>
      </c>
      <c r="BI307" s="26" t="n">
        <v>0</v>
      </c>
      <c r="BJ307" s="26" t="n">
        <v>30</v>
      </c>
      <c r="BK307" s="26" t="n">
        <v>30.85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1</v>
      </c>
      <c r="CL307" s="26" t="n">
        <v>54334.6</v>
      </c>
      <c r="CM307" s="26" t="n">
        <v>0</v>
      </c>
      <c r="CN307" s="26" t="n">
        <v>25.5</v>
      </c>
      <c r="CO307" s="26" t="n">
        <v>25</v>
      </c>
      <c r="CP307" s="26" t="n">
        <v>1</v>
      </c>
      <c r="CQ307" s="26" t="n">
        <v>75</v>
      </c>
      <c r="CR307" s="26" t="n">
        <v>75</v>
      </c>
      <c r="CS307" s="26" t="n">
        <v>0</v>
      </c>
      <c r="CT307" s="26" t="n">
        <v>0</v>
      </c>
      <c r="CU307" s="26" t="n">
        <v>100</v>
      </c>
      <c r="CV307" s="26" t="n">
        <v>99.8</v>
      </c>
      <c r="CW307" s="26" t="n">
        <v>70</v>
      </c>
      <c r="CX307" s="26" t="n">
        <v>70</v>
      </c>
      <c r="CY307" s="26" t="n">
        <v>0</v>
      </c>
      <c r="CZ307" s="26" t="n">
        <v>0</v>
      </c>
      <c r="DA307" s="26" t="n">
        <v>30</v>
      </c>
      <c r="DB307" s="26" t="n">
        <v>30</v>
      </c>
      <c r="DC307" s="26" t="n">
        <v>75</v>
      </c>
      <c r="DD307" s="26" t="n">
        <v>75</v>
      </c>
      <c r="DE307" s="26" t="n">
        <v>0</v>
      </c>
      <c r="DF307" s="26" t="n">
        <v>1.3</v>
      </c>
      <c r="DG307" s="26" t="n">
        <v>0</v>
      </c>
      <c r="DH307" s="26" t="n">
        <v>117106</v>
      </c>
    </row>
    <row r="308" customFormat="false" ht="15" hidden="false" customHeight="false" outlineLevel="0" collapsed="false">
      <c r="A308" s="29" t="n">
        <v>84.15</v>
      </c>
      <c r="B308" s="29" t="n">
        <v>5.5783</v>
      </c>
      <c r="C308" s="26" t="n">
        <v>104.0902</v>
      </c>
      <c r="D308" s="26" t="n">
        <v>-0.0001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04</v>
      </c>
      <c r="J308" s="26" t="n">
        <v>0</v>
      </c>
      <c r="K308" s="29" t="n">
        <v>0</v>
      </c>
      <c r="L308" s="26" t="n">
        <v>15</v>
      </c>
      <c r="M308" s="29" t="n">
        <v>15.42</v>
      </c>
      <c r="N308" s="26" t="n">
        <v>200</v>
      </c>
      <c r="O308" s="26" t="n">
        <v>0</v>
      </c>
      <c r="P308" s="26" t="n">
        <v>0</v>
      </c>
      <c r="Q308" s="26" t="n">
        <v>100</v>
      </c>
      <c r="R308" s="26" t="n">
        <v>100.1</v>
      </c>
      <c r="S308" s="26" t="n">
        <v>30</v>
      </c>
      <c r="T308" s="26" t="n">
        <v>30</v>
      </c>
      <c r="U308" s="26" t="n">
        <v>70</v>
      </c>
      <c r="V308" s="26" t="n">
        <v>70</v>
      </c>
      <c r="W308" s="26" t="n">
        <v>4.08829676071054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</v>
      </c>
      <c r="AB308" s="26" t="n">
        <f aca="false">IF(K308="","",K308/100)</f>
        <v>0</v>
      </c>
      <c r="AC308" s="26" t="n">
        <f aca="false">IF(L308="","",L308/100)</f>
        <v>0.15</v>
      </c>
      <c r="AD308" s="26" t="n">
        <f aca="false">IF(M308="","",M308/100)</f>
        <v>0.1542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0</v>
      </c>
      <c r="BI308" s="26" t="n">
        <v>0</v>
      </c>
      <c r="BJ308" s="26" t="n">
        <v>30</v>
      </c>
      <c r="BK308" s="26" t="n">
        <v>30.84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1</v>
      </c>
      <c r="CL308" s="26" t="n">
        <v>54338.3</v>
      </c>
      <c r="CM308" s="26" t="n">
        <v>0</v>
      </c>
      <c r="CN308" s="26" t="n">
        <v>25.5</v>
      </c>
      <c r="CO308" s="26" t="n">
        <v>25</v>
      </c>
      <c r="CP308" s="26" t="n">
        <v>1</v>
      </c>
      <c r="CQ308" s="26" t="n">
        <v>75</v>
      </c>
      <c r="CR308" s="26" t="n">
        <v>75.1</v>
      </c>
      <c r="CS308" s="26" t="n">
        <v>0</v>
      </c>
      <c r="CT308" s="26" t="n">
        <v>0</v>
      </c>
      <c r="CU308" s="26" t="n">
        <v>100</v>
      </c>
      <c r="CV308" s="26" t="n">
        <v>100.1</v>
      </c>
      <c r="CW308" s="26" t="n">
        <v>70</v>
      </c>
      <c r="CX308" s="26" t="n">
        <v>70</v>
      </c>
      <c r="CY308" s="26" t="n">
        <v>0</v>
      </c>
      <c r="CZ308" s="26" t="n">
        <v>0</v>
      </c>
      <c r="DA308" s="26" t="n">
        <v>30</v>
      </c>
      <c r="DB308" s="26" t="n">
        <v>30</v>
      </c>
      <c r="DC308" s="26" t="n">
        <v>75</v>
      </c>
      <c r="DD308" s="26" t="n">
        <v>75.1</v>
      </c>
      <c r="DE308" s="26" t="n">
        <v>0</v>
      </c>
      <c r="DF308" s="26" t="n">
        <v>0</v>
      </c>
      <c r="DG308" s="26" t="n">
        <v>0</v>
      </c>
      <c r="DH308" s="26" t="n">
        <v>117110</v>
      </c>
    </row>
    <row r="309" customFormat="false" ht="15" hidden="false" customHeight="false" outlineLevel="0" collapsed="false">
      <c r="A309" s="29" t="n">
        <v>84.49</v>
      </c>
      <c r="B309" s="29" t="n">
        <v>5.5783</v>
      </c>
      <c r="C309" s="26" t="n">
        <v>104.0902</v>
      </c>
      <c r="D309" s="26" t="n">
        <v>-0.0001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03</v>
      </c>
      <c r="J309" s="26" t="n">
        <v>0</v>
      </c>
      <c r="K309" s="29" t="n">
        <v>0</v>
      </c>
      <c r="L309" s="26" t="n">
        <v>15</v>
      </c>
      <c r="M309" s="29" t="n">
        <v>15.41</v>
      </c>
      <c r="N309" s="26" t="n">
        <v>200</v>
      </c>
      <c r="O309" s="26" t="n">
        <v>0</v>
      </c>
      <c r="P309" s="26" t="n">
        <v>0</v>
      </c>
      <c r="Q309" s="26" t="n">
        <v>100</v>
      </c>
      <c r="R309" s="26" t="n">
        <v>100</v>
      </c>
      <c r="S309" s="26" t="n">
        <v>30</v>
      </c>
      <c r="T309" s="26" t="n">
        <v>30</v>
      </c>
      <c r="U309" s="26" t="n">
        <v>70</v>
      </c>
      <c r="V309" s="26" t="n">
        <v>70</v>
      </c>
      <c r="W309" s="26" t="n">
        <v>4.08829676071054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</v>
      </c>
      <c r="AB309" s="26" t="n">
        <f aca="false">IF(K309="","",K309/100)</f>
        <v>0</v>
      </c>
      <c r="AC309" s="26" t="n">
        <f aca="false">IF(L309="","",L309/100)</f>
        <v>0.15</v>
      </c>
      <c r="AD309" s="26" t="n">
        <f aca="false">IF(M309="","",M309/100)</f>
        <v>0.1541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0</v>
      </c>
      <c r="BI309" s="26" t="n">
        <v>0</v>
      </c>
      <c r="BJ309" s="26" t="n">
        <v>30</v>
      </c>
      <c r="BK309" s="26" t="n">
        <v>30.82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1</v>
      </c>
      <c r="CL309" s="26" t="n">
        <v>54329.6</v>
      </c>
      <c r="CM309" s="26" t="n">
        <v>0</v>
      </c>
      <c r="CN309" s="26" t="n">
        <v>25.5</v>
      </c>
      <c r="CO309" s="26" t="n">
        <v>24.9</v>
      </c>
      <c r="CP309" s="26" t="n">
        <v>1</v>
      </c>
      <c r="CQ309" s="26" t="n">
        <v>75</v>
      </c>
      <c r="CR309" s="26" t="n">
        <v>75.1</v>
      </c>
      <c r="CS309" s="26" t="n">
        <v>0</v>
      </c>
      <c r="CT309" s="26" t="n">
        <v>0</v>
      </c>
      <c r="CU309" s="26" t="n">
        <v>100</v>
      </c>
      <c r="CV309" s="26" t="n">
        <v>100</v>
      </c>
      <c r="CW309" s="26" t="n">
        <v>70</v>
      </c>
      <c r="CX309" s="26" t="n">
        <v>70</v>
      </c>
      <c r="CY309" s="26" t="n">
        <v>0</v>
      </c>
      <c r="CZ309" s="26" t="n">
        <v>0</v>
      </c>
      <c r="DA309" s="26" t="n">
        <v>30</v>
      </c>
      <c r="DB309" s="26" t="n">
        <v>30</v>
      </c>
      <c r="DC309" s="26" t="n">
        <v>75</v>
      </c>
      <c r="DD309" s="26" t="n">
        <v>75.1</v>
      </c>
      <c r="DE309" s="26" t="n">
        <v>0</v>
      </c>
      <c r="DF309" s="26" t="n">
        <v>0</v>
      </c>
      <c r="DG309" s="26" t="n">
        <v>0</v>
      </c>
      <c r="DH309" s="26" t="n">
        <v>117083</v>
      </c>
    </row>
    <row r="310" customFormat="false" ht="15" hidden="false" customHeight="false" outlineLevel="0" collapsed="false">
      <c r="A310" s="29" t="n">
        <v>84.82</v>
      </c>
      <c r="B310" s="29" t="n">
        <v>5.5784</v>
      </c>
      <c r="C310" s="26" t="n">
        <v>104.0921</v>
      </c>
      <c r="D310" s="26" t="n">
        <v>-0.0001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02</v>
      </c>
      <c r="J310" s="26" t="n">
        <v>0</v>
      </c>
      <c r="K310" s="29" t="n">
        <v>0</v>
      </c>
      <c r="L310" s="26" t="n">
        <v>20</v>
      </c>
      <c r="M310" s="29" t="n">
        <v>15.41</v>
      </c>
      <c r="N310" s="26" t="n">
        <v>200</v>
      </c>
      <c r="O310" s="26" t="n">
        <v>0</v>
      </c>
      <c r="P310" s="26" t="n">
        <v>0</v>
      </c>
      <c r="Q310" s="26" t="n">
        <v>100</v>
      </c>
      <c r="R310" s="26" t="n">
        <v>100</v>
      </c>
      <c r="S310" s="26" t="n">
        <v>43</v>
      </c>
      <c r="T310" s="26" t="n">
        <v>43</v>
      </c>
      <c r="U310" s="26" t="n">
        <v>57</v>
      </c>
      <c r="V310" s="26" t="n">
        <v>57</v>
      </c>
      <c r="W310" s="26" t="n">
        <v>4.09016271085236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</v>
      </c>
      <c r="AB310" s="26" t="n">
        <f aca="false">IF(K310="","",K310/100)</f>
        <v>0</v>
      </c>
      <c r="AC310" s="26" t="n">
        <f aca="false">IF(L310="","",L310/100)</f>
        <v>0.2</v>
      </c>
      <c r="AD310" s="26" t="n">
        <f aca="false">IF(M310="","",M310/100)</f>
        <v>0.1541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0</v>
      </c>
      <c r="BI310" s="26" t="n">
        <v>0</v>
      </c>
      <c r="BJ310" s="26" t="n">
        <v>40</v>
      </c>
      <c r="BK310" s="26" t="n">
        <v>30.82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1</v>
      </c>
      <c r="CL310" s="26" t="n">
        <v>54328.9</v>
      </c>
      <c r="CM310" s="26" t="n">
        <v>0</v>
      </c>
      <c r="CN310" s="26" t="n">
        <v>25.5</v>
      </c>
      <c r="CO310" s="26" t="n">
        <v>24.9</v>
      </c>
      <c r="CP310" s="26" t="n">
        <v>1</v>
      </c>
      <c r="CQ310" s="26" t="n">
        <v>75</v>
      </c>
      <c r="CR310" s="26" t="n">
        <v>75</v>
      </c>
      <c r="CS310" s="26" t="n">
        <v>0</v>
      </c>
      <c r="CT310" s="26" t="n">
        <v>0</v>
      </c>
      <c r="CU310" s="26" t="n">
        <v>100</v>
      </c>
      <c r="CV310" s="26" t="n">
        <v>100</v>
      </c>
      <c r="CW310" s="26" t="n">
        <v>57</v>
      </c>
      <c r="CX310" s="26" t="n">
        <v>57</v>
      </c>
      <c r="CY310" s="26" t="n">
        <v>0</v>
      </c>
      <c r="CZ310" s="26" t="n">
        <v>0</v>
      </c>
      <c r="DA310" s="26" t="n">
        <v>43</v>
      </c>
      <c r="DB310" s="26" t="n">
        <v>43</v>
      </c>
      <c r="DC310" s="26" t="n">
        <v>75</v>
      </c>
      <c r="DD310" s="26" t="n">
        <v>75</v>
      </c>
      <c r="DE310" s="26" t="n">
        <v>0</v>
      </c>
      <c r="DF310" s="26" t="n">
        <v>0</v>
      </c>
      <c r="DG310" s="26" t="n">
        <v>0</v>
      </c>
      <c r="DH310" s="26" t="n">
        <v>117093</v>
      </c>
    </row>
    <row r="311" customFormat="false" ht="15" hidden="false" customHeight="false" outlineLevel="0" collapsed="false">
      <c r="A311" s="29" t="n">
        <v>85.15</v>
      </c>
      <c r="B311" s="29" t="n">
        <v>5.5784</v>
      </c>
      <c r="C311" s="26" t="n">
        <v>104.0921</v>
      </c>
      <c r="D311" s="26" t="n">
        <v>0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03</v>
      </c>
      <c r="J311" s="26" t="n">
        <v>0</v>
      </c>
      <c r="K311" s="29" t="n">
        <v>0</v>
      </c>
      <c r="L311" s="26" t="n">
        <v>20</v>
      </c>
      <c r="M311" s="29" t="n">
        <v>16.715</v>
      </c>
      <c r="N311" s="26" t="n">
        <v>200</v>
      </c>
      <c r="O311" s="26" t="n">
        <v>0</v>
      </c>
      <c r="P311" s="26" t="n">
        <v>0</v>
      </c>
      <c r="Q311" s="26" t="n">
        <v>100</v>
      </c>
      <c r="R311" s="26" t="n">
        <v>100</v>
      </c>
      <c r="S311" s="26" t="n">
        <v>43</v>
      </c>
      <c r="T311" s="26" t="n">
        <v>43</v>
      </c>
      <c r="U311" s="26" t="n">
        <v>57</v>
      </c>
      <c r="V311" s="26" t="n">
        <v>57</v>
      </c>
      <c r="W311" s="26" t="n">
        <v>4.09016271085236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</v>
      </c>
      <c r="AB311" s="26" t="n">
        <f aca="false">IF(K311="","",K311/100)</f>
        <v>0</v>
      </c>
      <c r="AC311" s="26" t="n">
        <f aca="false">IF(L311="","",L311/100)</f>
        <v>0.2</v>
      </c>
      <c r="AD311" s="26" t="n">
        <f aca="false">IF(M311="","",M311/100)</f>
        <v>0.16715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0</v>
      </c>
      <c r="BI311" s="26" t="n">
        <v>0</v>
      </c>
      <c r="BJ311" s="26" t="n">
        <v>40</v>
      </c>
      <c r="BK311" s="26" t="n">
        <v>33.43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1</v>
      </c>
      <c r="CL311" s="26" t="n">
        <v>54334.1</v>
      </c>
      <c r="CM311" s="26" t="n">
        <v>0</v>
      </c>
      <c r="CN311" s="26" t="n">
        <v>25.5</v>
      </c>
      <c r="CO311" s="26" t="n">
        <v>24.9</v>
      </c>
      <c r="CP311" s="26" t="n">
        <v>1</v>
      </c>
      <c r="CQ311" s="26" t="n">
        <v>75</v>
      </c>
      <c r="CR311" s="26" t="n">
        <v>75</v>
      </c>
      <c r="CS311" s="26" t="n">
        <v>0</v>
      </c>
      <c r="CT311" s="26" t="n">
        <v>0</v>
      </c>
      <c r="CU311" s="26" t="n">
        <v>100</v>
      </c>
      <c r="CV311" s="26" t="n">
        <v>100</v>
      </c>
      <c r="CW311" s="26" t="n">
        <v>57</v>
      </c>
      <c r="CX311" s="26" t="n">
        <v>57</v>
      </c>
      <c r="CY311" s="26" t="n">
        <v>0</v>
      </c>
      <c r="CZ311" s="26" t="n">
        <v>0</v>
      </c>
      <c r="DA311" s="26" t="n">
        <v>43</v>
      </c>
      <c r="DB311" s="26" t="n">
        <v>43</v>
      </c>
      <c r="DC311" s="26" t="n">
        <v>75</v>
      </c>
      <c r="DD311" s="26" t="n">
        <v>75</v>
      </c>
      <c r="DE311" s="26" t="n">
        <v>0</v>
      </c>
      <c r="DF311" s="26" t="n">
        <v>0</v>
      </c>
      <c r="DG311" s="26" t="n">
        <v>0</v>
      </c>
      <c r="DH311" s="26" t="n">
        <v>118551</v>
      </c>
    </row>
    <row r="312" customFormat="false" ht="15" hidden="false" customHeight="false" outlineLevel="0" collapsed="false">
      <c r="A312" s="29" t="n">
        <v>85.49</v>
      </c>
      <c r="B312" s="29" t="n">
        <v>5.5784</v>
      </c>
      <c r="C312" s="26" t="n">
        <v>104.0921</v>
      </c>
      <c r="D312" s="26" t="n">
        <v>0.0002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03</v>
      </c>
      <c r="J312" s="26" t="n">
        <v>0</v>
      </c>
      <c r="K312" s="29" t="n">
        <v>0</v>
      </c>
      <c r="L312" s="26" t="n">
        <v>20</v>
      </c>
      <c r="M312" s="29" t="n">
        <v>19.405</v>
      </c>
      <c r="N312" s="26" t="n">
        <v>200</v>
      </c>
      <c r="O312" s="26" t="n">
        <v>0</v>
      </c>
      <c r="P312" s="26" t="n">
        <v>0</v>
      </c>
      <c r="Q312" s="26" t="n">
        <v>100</v>
      </c>
      <c r="R312" s="26" t="n">
        <v>100.1</v>
      </c>
      <c r="S312" s="26" t="n">
        <v>43</v>
      </c>
      <c r="T312" s="26" t="n">
        <v>43</v>
      </c>
      <c r="U312" s="26" t="n">
        <v>57</v>
      </c>
      <c r="V312" s="26" t="n">
        <v>57</v>
      </c>
      <c r="W312" s="26" t="n">
        <v>4.09016271085236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</v>
      </c>
      <c r="AB312" s="26" t="n">
        <f aca="false">IF(K312="","",K312/100)</f>
        <v>0</v>
      </c>
      <c r="AC312" s="26" t="n">
        <f aca="false">IF(L312="","",L312/100)</f>
        <v>0.2</v>
      </c>
      <c r="AD312" s="26" t="n">
        <f aca="false">IF(M312="","",M312/100)</f>
        <v>0.19405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0</v>
      </c>
      <c r="BI312" s="26" t="n">
        <v>0</v>
      </c>
      <c r="BJ312" s="26" t="n">
        <v>40</v>
      </c>
      <c r="BK312" s="26" t="n">
        <v>38.81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1</v>
      </c>
      <c r="CL312" s="26" t="n">
        <v>54335.5</v>
      </c>
      <c r="CM312" s="26" t="n">
        <v>0</v>
      </c>
      <c r="CN312" s="26" t="n">
        <v>25.5</v>
      </c>
      <c r="CO312" s="26" t="n">
        <v>24.8</v>
      </c>
      <c r="CP312" s="26" t="n">
        <v>1</v>
      </c>
      <c r="CQ312" s="26" t="n">
        <v>75</v>
      </c>
      <c r="CR312" s="26" t="n">
        <v>75</v>
      </c>
      <c r="CS312" s="26" t="n">
        <v>0</v>
      </c>
      <c r="CT312" s="26" t="n">
        <v>0</v>
      </c>
      <c r="CU312" s="26" t="n">
        <v>100</v>
      </c>
      <c r="CV312" s="26" t="n">
        <v>100.1</v>
      </c>
      <c r="CW312" s="26" t="n">
        <v>57</v>
      </c>
      <c r="CX312" s="26" t="n">
        <v>57</v>
      </c>
      <c r="CY312" s="26" t="n">
        <v>0</v>
      </c>
      <c r="CZ312" s="26" t="n">
        <v>0</v>
      </c>
      <c r="DA312" s="26" t="n">
        <v>43</v>
      </c>
      <c r="DB312" s="26" t="n">
        <v>43</v>
      </c>
      <c r="DC312" s="26" t="n">
        <v>75</v>
      </c>
      <c r="DD312" s="26" t="n">
        <v>75</v>
      </c>
      <c r="DE312" s="26" t="n">
        <v>0</v>
      </c>
      <c r="DF312" s="26" t="n">
        <v>0</v>
      </c>
      <c r="DG312" s="26" t="n">
        <v>0</v>
      </c>
      <c r="DH312" s="26" t="n">
        <v>120711</v>
      </c>
    </row>
    <row r="313" customFormat="false" ht="15" hidden="false" customHeight="false" outlineLevel="0" collapsed="false">
      <c r="A313" s="29" t="n">
        <v>85.82</v>
      </c>
      <c r="B313" s="29" t="n">
        <v>5.579</v>
      </c>
      <c r="C313" s="26" t="n">
        <v>104.1033</v>
      </c>
      <c r="D313" s="26" t="n">
        <v>0.0006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04</v>
      </c>
      <c r="J313" s="26" t="n">
        <v>0</v>
      </c>
      <c r="K313" s="29" t="n">
        <v>0</v>
      </c>
      <c r="L313" s="26" t="n">
        <v>20</v>
      </c>
      <c r="M313" s="29" t="n">
        <v>19.92</v>
      </c>
      <c r="N313" s="26" t="n">
        <v>200</v>
      </c>
      <c r="O313" s="26" t="n">
        <v>0</v>
      </c>
      <c r="P313" s="26" t="n">
        <v>0</v>
      </c>
      <c r="Q313" s="26" t="n">
        <v>100</v>
      </c>
      <c r="R313" s="26" t="n">
        <v>100</v>
      </c>
      <c r="S313" s="26" t="n">
        <v>43</v>
      </c>
      <c r="T313" s="26" t="n">
        <v>43</v>
      </c>
      <c r="U313" s="26" t="n">
        <v>57</v>
      </c>
      <c r="V313" s="26" t="n">
        <v>57</v>
      </c>
      <c r="W313" s="26" t="n">
        <v>4.10135841170323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</v>
      </c>
      <c r="AB313" s="26" t="n">
        <f aca="false">IF(K313="","",K313/100)</f>
        <v>0</v>
      </c>
      <c r="AC313" s="26" t="n">
        <f aca="false">IF(L313="","",L313/100)</f>
        <v>0.2</v>
      </c>
      <c r="AD313" s="26" t="n">
        <f aca="false">IF(M313="","",M313/100)</f>
        <v>0.1992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0</v>
      </c>
      <c r="BI313" s="26" t="n">
        <v>0</v>
      </c>
      <c r="BJ313" s="26" t="n">
        <v>40</v>
      </c>
      <c r="BK313" s="26" t="n">
        <v>39.84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1</v>
      </c>
      <c r="CL313" s="26" t="n">
        <v>54381.5</v>
      </c>
      <c r="CM313" s="26" t="n">
        <v>0</v>
      </c>
      <c r="CN313" s="26" t="n">
        <v>25.5</v>
      </c>
      <c r="CO313" s="26" t="n">
        <v>24.9</v>
      </c>
      <c r="CP313" s="26" t="n">
        <v>1</v>
      </c>
      <c r="CQ313" s="26" t="n">
        <v>75</v>
      </c>
      <c r="CR313" s="26" t="n">
        <v>75</v>
      </c>
      <c r="CS313" s="26" t="n">
        <v>0</v>
      </c>
      <c r="CT313" s="26" t="n">
        <v>0</v>
      </c>
      <c r="CU313" s="26" t="n">
        <v>100</v>
      </c>
      <c r="CV313" s="26" t="n">
        <v>100</v>
      </c>
      <c r="CW313" s="26" t="n">
        <v>57</v>
      </c>
      <c r="CX313" s="26" t="n">
        <v>57</v>
      </c>
      <c r="CY313" s="26" t="n">
        <v>0</v>
      </c>
      <c r="CZ313" s="26" t="n">
        <v>0</v>
      </c>
      <c r="DA313" s="26" t="n">
        <v>43</v>
      </c>
      <c r="DB313" s="26" t="n">
        <v>43</v>
      </c>
      <c r="DC313" s="26" t="n">
        <v>75</v>
      </c>
      <c r="DD313" s="26" t="n">
        <v>75</v>
      </c>
      <c r="DE313" s="26" t="n">
        <v>0</v>
      </c>
      <c r="DF313" s="26" t="n">
        <v>0</v>
      </c>
      <c r="DG313" s="26" t="n">
        <v>0</v>
      </c>
      <c r="DH313" s="26" t="n">
        <v>121217</v>
      </c>
    </row>
    <row r="314" customFormat="false" ht="15" hidden="false" customHeight="false" outlineLevel="0" collapsed="false">
      <c r="A314" s="29" t="n">
        <v>86.15</v>
      </c>
      <c r="B314" s="29" t="n">
        <v>5.5841</v>
      </c>
      <c r="C314" s="26" t="n">
        <v>104.1985</v>
      </c>
      <c r="D314" s="26" t="n">
        <v>0.0045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04</v>
      </c>
      <c r="J314" s="26" t="n">
        <v>0</v>
      </c>
      <c r="K314" s="29" t="n">
        <v>0</v>
      </c>
      <c r="L314" s="26" t="n">
        <v>20</v>
      </c>
      <c r="M314" s="29" t="n">
        <v>20.135</v>
      </c>
      <c r="N314" s="26" t="n">
        <v>200</v>
      </c>
      <c r="O314" s="26" t="n">
        <v>0</v>
      </c>
      <c r="P314" s="26" t="n">
        <v>0</v>
      </c>
      <c r="Q314" s="26" t="n">
        <v>100</v>
      </c>
      <c r="R314" s="26" t="n">
        <v>100</v>
      </c>
      <c r="S314" s="26" t="n">
        <v>43</v>
      </c>
      <c r="T314" s="26" t="n">
        <v>43</v>
      </c>
      <c r="U314" s="26" t="n">
        <v>57</v>
      </c>
      <c r="V314" s="26" t="n">
        <v>56.9</v>
      </c>
      <c r="W314" s="26" t="n">
        <v>4.19652186893566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</v>
      </c>
      <c r="AB314" s="26" t="n">
        <f aca="false">IF(K314="","",K314/100)</f>
        <v>0</v>
      </c>
      <c r="AC314" s="26" t="n">
        <f aca="false">IF(L314="","",L314/100)</f>
        <v>0.2</v>
      </c>
      <c r="AD314" s="26" t="n">
        <f aca="false">IF(M314="","",M314/100)</f>
        <v>0.20135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0</v>
      </c>
      <c r="BI314" s="26" t="n">
        <v>0</v>
      </c>
      <c r="BJ314" s="26" t="n">
        <v>40</v>
      </c>
      <c r="BK314" s="26" t="n">
        <v>40.27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1</v>
      </c>
      <c r="CL314" s="26" t="n">
        <v>55029.7</v>
      </c>
      <c r="CM314" s="26" t="n">
        <v>0</v>
      </c>
      <c r="CN314" s="26" t="n">
        <v>25.5</v>
      </c>
      <c r="CO314" s="26" t="n">
        <v>25</v>
      </c>
      <c r="CP314" s="26" t="n">
        <v>1</v>
      </c>
      <c r="CQ314" s="26" t="n">
        <v>75</v>
      </c>
      <c r="CR314" s="26" t="n">
        <v>74.9</v>
      </c>
      <c r="CS314" s="26" t="n">
        <v>0</v>
      </c>
      <c r="CT314" s="26" t="n">
        <v>0</v>
      </c>
      <c r="CU314" s="26" t="n">
        <v>100</v>
      </c>
      <c r="CV314" s="26" t="n">
        <v>100</v>
      </c>
      <c r="CW314" s="26" t="n">
        <v>57</v>
      </c>
      <c r="CX314" s="26" t="n">
        <v>56.9</v>
      </c>
      <c r="CY314" s="26" t="n">
        <v>0</v>
      </c>
      <c r="CZ314" s="26" t="n">
        <v>0</v>
      </c>
      <c r="DA314" s="26" t="n">
        <v>43</v>
      </c>
      <c r="DB314" s="26" t="n">
        <v>43</v>
      </c>
      <c r="DC314" s="26" t="n">
        <v>75</v>
      </c>
      <c r="DD314" s="26" t="n">
        <v>74.9</v>
      </c>
      <c r="DE314" s="26" t="n">
        <v>0</v>
      </c>
      <c r="DF314" s="26" t="n">
        <v>0</v>
      </c>
      <c r="DG314" s="26" t="n">
        <v>0</v>
      </c>
      <c r="DH314" s="26" t="n">
        <v>121385</v>
      </c>
    </row>
    <row r="315" customFormat="false" ht="15" hidden="false" customHeight="false" outlineLevel="0" collapsed="false">
      <c r="A315" s="29" t="n">
        <v>86.49</v>
      </c>
      <c r="B315" s="29" t="n">
        <v>5.5923</v>
      </c>
      <c r="C315" s="26" t="n">
        <v>104.3515</v>
      </c>
      <c r="D315" s="26" t="n">
        <v>0.0174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02</v>
      </c>
      <c r="J315" s="26" t="n">
        <v>0</v>
      </c>
      <c r="K315" s="29" t="n">
        <v>0</v>
      </c>
      <c r="L315" s="26" t="n">
        <v>20</v>
      </c>
      <c r="M315" s="29" t="n">
        <v>20.235</v>
      </c>
      <c r="N315" s="26" t="n">
        <v>200</v>
      </c>
      <c r="O315" s="26" t="n">
        <v>0</v>
      </c>
      <c r="P315" s="26" t="n">
        <v>0</v>
      </c>
      <c r="Q315" s="26" t="n">
        <v>100</v>
      </c>
      <c r="R315" s="26" t="n">
        <v>100.1</v>
      </c>
      <c r="S315" s="26" t="n">
        <v>43</v>
      </c>
      <c r="T315" s="26" t="n">
        <v>43</v>
      </c>
      <c r="U315" s="26" t="n">
        <v>57</v>
      </c>
      <c r="V315" s="26" t="n">
        <v>57</v>
      </c>
      <c r="W315" s="26" t="n">
        <v>4.34952978056425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</v>
      </c>
      <c r="AB315" s="26" t="n">
        <f aca="false">IF(K315="","",K315/100)</f>
        <v>0</v>
      </c>
      <c r="AC315" s="26" t="n">
        <f aca="false">IF(L315="","",L315/100)</f>
        <v>0.2</v>
      </c>
      <c r="AD315" s="26" t="n">
        <f aca="false">IF(M315="","",M315/100)</f>
        <v>0.20235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0</v>
      </c>
      <c r="BI315" s="26" t="n">
        <v>0</v>
      </c>
      <c r="BJ315" s="26" t="n">
        <v>40</v>
      </c>
      <c r="BK315" s="26" t="n">
        <v>40.47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1</v>
      </c>
      <c r="CL315" s="26" t="n">
        <v>55864.7</v>
      </c>
      <c r="CM315" s="26" t="n">
        <v>0</v>
      </c>
      <c r="CN315" s="26" t="n">
        <v>25.5</v>
      </c>
      <c r="CO315" s="26" t="n">
        <v>24.8</v>
      </c>
      <c r="CP315" s="26" t="n">
        <v>1</v>
      </c>
      <c r="CQ315" s="26" t="n">
        <v>75</v>
      </c>
      <c r="CR315" s="26" t="n">
        <v>75</v>
      </c>
      <c r="CS315" s="26" t="n">
        <v>0</v>
      </c>
      <c r="CT315" s="26" t="n">
        <v>0</v>
      </c>
      <c r="CU315" s="26" t="n">
        <v>100</v>
      </c>
      <c r="CV315" s="26" t="n">
        <v>100.1</v>
      </c>
      <c r="CW315" s="26" t="n">
        <v>57</v>
      </c>
      <c r="CX315" s="26" t="n">
        <v>57</v>
      </c>
      <c r="CY315" s="26" t="n">
        <v>0</v>
      </c>
      <c r="CZ315" s="26" t="n">
        <v>0</v>
      </c>
      <c r="DA315" s="26" t="n">
        <v>43</v>
      </c>
      <c r="DB315" s="26" t="n">
        <v>43</v>
      </c>
      <c r="DC315" s="26" t="n">
        <v>75</v>
      </c>
      <c r="DD315" s="26" t="n">
        <v>75</v>
      </c>
      <c r="DE315" s="26" t="n">
        <v>0</v>
      </c>
      <c r="DF315" s="26" t="n">
        <v>0</v>
      </c>
      <c r="DG315" s="26" t="n">
        <v>0</v>
      </c>
      <c r="DH315" s="26" t="n">
        <v>121423</v>
      </c>
    </row>
    <row r="316" customFormat="false" ht="15" hidden="false" customHeight="false" outlineLevel="0" collapsed="false">
      <c r="A316" s="29" t="n">
        <v>86.82</v>
      </c>
      <c r="B316" s="29" t="n">
        <v>5.5983</v>
      </c>
      <c r="C316" s="26" t="n">
        <v>104.4634</v>
      </c>
      <c r="D316" s="26" t="n">
        <v>0.0395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03</v>
      </c>
      <c r="J316" s="26" t="n">
        <v>0</v>
      </c>
      <c r="K316" s="29" t="n">
        <v>0</v>
      </c>
      <c r="L316" s="26" t="n">
        <v>20</v>
      </c>
      <c r="M316" s="29" t="n">
        <v>20.23</v>
      </c>
      <c r="N316" s="26" t="n">
        <v>200</v>
      </c>
      <c r="O316" s="26" t="n">
        <v>0</v>
      </c>
      <c r="P316" s="26" t="n">
        <v>0</v>
      </c>
      <c r="Q316" s="26" t="n">
        <v>100</v>
      </c>
      <c r="R316" s="26" t="n">
        <v>100.1</v>
      </c>
      <c r="S316" s="26" t="n">
        <v>43</v>
      </c>
      <c r="T316" s="26" t="n">
        <v>43.1</v>
      </c>
      <c r="U316" s="26" t="n">
        <v>57</v>
      </c>
      <c r="V316" s="26" t="n">
        <v>57</v>
      </c>
      <c r="W316" s="26" t="n">
        <v>4.46148678907299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</v>
      </c>
      <c r="AB316" s="26" t="n">
        <f aca="false">IF(K316="","",K316/100)</f>
        <v>0</v>
      </c>
      <c r="AC316" s="26" t="n">
        <f aca="false">IF(L316="","",L316/100)</f>
        <v>0.2</v>
      </c>
      <c r="AD316" s="26" t="n">
        <f aca="false">IF(M316="","",M316/100)</f>
        <v>0.2023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0</v>
      </c>
      <c r="BI316" s="26" t="n">
        <v>0</v>
      </c>
      <c r="BJ316" s="26" t="n">
        <v>40</v>
      </c>
      <c r="BK316" s="26" t="n">
        <v>40.46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1</v>
      </c>
      <c r="CL316" s="26" t="n">
        <v>56514.7</v>
      </c>
      <c r="CM316" s="26" t="n">
        <v>0</v>
      </c>
      <c r="CN316" s="26" t="n">
        <v>25.5</v>
      </c>
      <c r="CO316" s="26" t="n">
        <v>25</v>
      </c>
      <c r="CP316" s="26" t="n">
        <v>1</v>
      </c>
      <c r="CQ316" s="26" t="n">
        <v>75</v>
      </c>
      <c r="CR316" s="26" t="n">
        <v>75</v>
      </c>
      <c r="CS316" s="26" t="n">
        <v>0</v>
      </c>
      <c r="CT316" s="26" t="n">
        <v>0</v>
      </c>
      <c r="CU316" s="26" t="n">
        <v>100</v>
      </c>
      <c r="CV316" s="26" t="n">
        <v>100.1</v>
      </c>
      <c r="CW316" s="26" t="n">
        <v>57</v>
      </c>
      <c r="CX316" s="26" t="n">
        <v>57</v>
      </c>
      <c r="CY316" s="26" t="n">
        <v>0</v>
      </c>
      <c r="CZ316" s="26" t="n">
        <v>0</v>
      </c>
      <c r="DA316" s="26" t="n">
        <v>43</v>
      </c>
      <c r="DB316" s="26" t="n">
        <v>43.1</v>
      </c>
      <c r="DC316" s="26" t="n">
        <v>75</v>
      </c>
      <c r="DD316" s="26" t="n">
        <v>75</v>
      </c>
      <c r="DE316" s="26" t="n">
        <v>0</v>
      </c>
      <c r="DF316" s="26" t="n">
        <v>1.3</v>
      </c>
      <c r="DG316" s="26" t="n">
        <v>0</v>
      </c>
      <c r="DH316" s="26" t="n">
        <v>121419</v>
      </c>
    </row>
    <row r="317" customFormat="false" ht="15" hidden="false" customHeight="false" outlineLevel="0" collapsed="false">
      <c r="A317" s="29" t="n">
        <v>87.16</v>
      </c>
      <c r="B317" s="29" t="n">
        <v>5.601</v>
      </c>
      <c r="C317" s="26" t="n">
        <v>104.5138</v>
      </c>
      <c r="D317" s="26" t="n">
        <v>0.0627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02</v>
      </c>
      <c r="J317" s="26" t="n">
        <v>0</v>
      </c>
      <c r="K317" s="29" t="n">
        <v>0</v>
      </c>
      <c r="L317" s="26" t="n">
        <v>20</v>
      </c>
      <c r="M317" s="29" t="n">
        <v>20.235</v>
      </c>
      <c r="N317" s="26" t="n">
        <v>200</v>
      </c>
      <c r="O317" s="26" t="n">
        <v>0</v>
      </c>
      <c r="P317" s="26" t="n">
        <v>0</v>
      </c>
      <c r="Q317" s="26" t="n">
        <v>100</v>
      </c>
      <c r="R317" s="26" t="n">
        <v>100</v>
      </c>
      <c r="S317" s="26" t="n">
        <v>43</v>
      </c>
      <c r="T317" s="26" t="n">
        <v>43</v>
      </c>
      <c r="U317" s="26" t="n">
        <v>57</v>
      </c>
      <c r="V317" s="26" t="n">
        <v>57</v>
      </c>
      <c r="W317" s="26" t="n">
        <v>4.51186744290192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</v>
      </c>
      <c r="AB317" s="26" t="n">
        <f aca="false">IF(K317="","",K317/100)</f>
        <v>0</v>
      </c>
      <c r="AC317" s="26" t="n">
        <f aca="false">IF(L317="","",L317/100)</f>
        <v>0.2</v>
      </c>
      <c r="AD317" s="26" t="n">
        <f aca="false">IF(M317="","",M317/100)</f>
        <v>0.20235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0</v>
      </c>
      <c r="BI317" s="26" t="n">
        <v>0</v>
      </c>
      <c r="BJ317" s="26" t="n">
        <v>40</v>
      </c>
      <c r="BK317" s="26" t="n">
        <v>40.47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1</v>
      </c>
      <c r="CL317" s="26" t="n">
        <v>56890.3</v>
      </c>
      <c r="CM317" s="26" t="n">
        <v>0</v>
      </c>
      <c r="CN317" s="26" t="n">
        <v>25.5</v>
      </c>
      <c r="CO317" s="26" t="n">
        <v>24.9</v>
      </c>
      <c r="CP317" s="26" t="n">
        <v>1</v>
      </c>
      <c r="CQ317" s="26" t="n">
        <v>75</v>
      </c>
      <c r="CR317" s="26" t="n">
        <v>75.1</v>
      </c>
      <c r="CS317" s="26" t="n">
        <v>0</v>
      </c>
      <c r="CT317" s="26" t="n">
        <v>0</v>
      </c>
      <c r="CU317" s="26" t="n">
        <v>100</v>
      </c>
      <c r="CV317" s="26" t="n">
        <v>100</v>
      </c>
      <c r="CW317" s="26" t="n">
        <v>57</v>
      </c>
      <c r="CX317" s="26" t="n">
        <v>57</v>
      </c>
      <c r="CY317" s="26" t="n">
        <v>0</v>
      </c>
      <c r="CZ317" s="26" t="n">
        <v>0</v>
      </c>
      <c r="DA317" s="26" t="n">
        <v>43</v>
      </c>
      <c r="DB317" s="26" t="n">
        <v>43</v>
      </c>
      <c r="DC317" s="26" t="n">
        <v>75</v>
      </c>
      <c r="DD317" s="26" t="n">
        <v>75.1</v>
      </c>
      <c r="DE317" s="26" t="n">
        <v>0</v>
      </c>
      <c r="DF317" s="26" t="n">
        <v>0</v>
      </c>
      <c r="DG317" s="26" t="n">
        <v>0</v>
      </c>
      <c r="DH317" s="26" t="n">
        <v>121410</v>
      </c>
    </row>
    <row r="318" customFormat="false" ht="15" hidden="false" customHeight="false" outlineLevel="0" collapsed="false">
      <c r="A318" s="29" t="n">
        <v>87.49</v>
      </c>
      <c r="B318" s="29" t="n">
        <v>5.602</v>
      </c>
      <c r="C318" s="26" t="n">
        <v>104.5325</v>
      </c>
      <c r="D318" s="26" t="n">
        <v>0.0841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03</v>
      </c>
      <c r="J318" s="26" t="n">
        <v>0</v>
      </c>
      <c r="K318" s="29" t="n">
        <v>0</v>
      </c>
      <c r="L318" s="26" t="n">
        <v>20</v>
      </c>
      <c r="M318" s="29" t="n">
        <v>20.225</v>
      </c>
      <c r="N318" s="26" t="n">
        <v>200</v>
      </c>
      <c r="O318" s="26" t="n">
        <v>0</v>
      </c>
      <c r="P318" s="26" t="n">
        <v>0</v>
      </c>
      <c r="Q318" s="26" t="n">
        <v>100</v>
      </c>
      <c r="R318" s="26" t="n">
        <v>100</v>
      </c>
      <c r="S318" s="26" t="n">
        <v>43</v>
      </c>
      <c r="T318" s="26" t="n">
        <v>43</v>
      </c>
      <c r="U318" s="26" t="n">
        <v>57</v>
      </c>
      <c r="V318" s="26" t="n">
        <v>57</v>
      </c>
      <c r="W318" s="26" t="n">
        <v>4.53052694432005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</v>
      </c>
      <c r="AB318" s="26" t="n">
        <f aca="false">IF(K318="","",K318/100)</f>
        <v>0</v>
      </c>
      <c r="AC318" s="26" t="n">
        <f aca="false">IF(L318="","",L318/100)</f>
        <v>0.2</v>
      </c>
      <c r="AD318" s="26" t="n">
        <f aca="false">IF(M318="","",M318/100)</f>
        <v>0.20225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0</v>
      </c>
      <c r="BI318" s="26" t="n">
        <v>0</v>
      </c>
      <c r="BJ318" s="26" t="n">
        <v>40</v>
      </c>
      <c r="BK318" s="26" t="n">
        <v>40.45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1</v>
      </c>
      <c r="CL318" s="26" t="n">
        <v>57190.9</v>
      </c>
      <c r="CM318" s="26" t="n">
        <v>0</v>
      </c>
      <c r="CN318" s="26" t="n">
        <v>25.5</v>
      </c>
      <c r="CO318" s="26" t="n">
        <v>24.8</v>
      </c>
      <c r="CP318" s="26" t="n">
        <v>1</v>
      </c>
      <c r="CQ318" s="26" t="n">
        <v>75</v>
      </c>
      <c r="CR318" s="26" t="n">
        <v>74.9</v>
      </c>
      <c r="CS318" s="26" t="n">
        <v>0</v>
      </c>
      <c r="CT318" s="26" t="n">
        <v>0</v>
      </c>
      <c r="CU318" s="26" t="n">
        <v>100</v>
      </c>
      <c r="CV318" s="26" t="n">
        <v>100</v>
      </c>
      <c r="CW318" s="26" t="n">
        <v>57</v>
      </c>
      <c r="CX318" s="26" t="n">
        <v>57</v>
      </c>
      <c r="CY318" s="26" t="n">
        <v>0</v>
      </c>
      <c r="CZ318" s="26" t="n">
        <v>0</v>
      </c>
      <c r="DA318" s="26" t="n">
        <v>43</v>
      </c>
      <c r="DB318" s="26" t="n">
        <v>43</v>
      </c>
      <c r="DC318" s="26" t="n">
        <v>75</v>
      </c>
      <c r="DD318" s="26" t="n">
        <v>74.9</v>
      </c>
      <c r="DE318" s="26" t="n">
        <v>0</v>
      </c>
      <c r="DF318" s="26" t="n">
        <v>0</v>
      </c>
      <c r="DG318" s="26" t="n">
        <v>0</v>
      </c>
      <c r="DH318" s="26" t="n">
        <v>121411</v>
      </c>
    </row>
    <row r="319" customFormat="false" ht="15" hidden="false" customHeight="false" outlineLevel="0" collapsed="false">
      <c r="A319" s="29" t="n">
        <v>87.82</v>
      </c>
      <c r="B319" s="29" t="n">
        <v>5.6025</v>
      </c>
      <c r="C319" s="26" t="n">
        <v>104.5418</v>
      </c>
      <c r="D319" s="26" t="n">
        <v>0.103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04</v>
      </c>
      <c r="J319" s="26" t="n">
        <v>0</v>
      </c>
      <c r="K319" s="29" t="n">
        <v>0</v>
      </c>
      <c r="L319" s="26" t="n">
        <v>20</v>
      </c>
      <c r="M319" s="29" t="n">
        <v>20.24</v>
      </c>
      <c r="N319" s="26" t="n">
        <v>200</v>
      </c>
      <c r="O319" s="26" t="n">
        <v>0</v>
      </c>
      <c r="P319" s="26" t="n">
        <v>0</v>
      </c>
      <c r="Q319" s="26" t="n">
        <v>100</v>
      </c>
      <c r="R319" s="26" t="n">
        <v>99.9</v>
      </c>
      <c r="S319" s="26" t="n">
        <v>43</v>
      </c>
      <c r="T319" s="26" t="n">
        <v>43</v>
      </c>
      <c r="U319" s="26" t="n">
        <v>57</v>
      </c>
      <c r="V319" s="26" t="n">
        <v>57</v>
      </c>
      <c r="W319" s="26" t="n">
        <v>4.5398566950291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</v>
      </c>
      <c r="AB319" s="26" t="n">
        <f aca="false">IF(K319="","",K319/100)</f>
        <v>0</v>
      </c>
      <c r="AC319" s="26" t="n">
        <f aca="false">IF(L319="","",L319/100)</f>
        <v>0.2</v>
      </c>
      <c r="AD319" s="26" t="n">
        <f aca="false">IF(M319="","",M319/100)</f>
        <v>0.2024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0</v>
      </c>
      <c r="BI319" s="26" t="n">
        <v>0</v>
      </c>
      <c r="BJ319" s="26" t="n">
        <v>40</v>
      </c>
      <c r="BK319" s="26" t="n">
        <v>40.48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1</v>
      </c>
      <c r="CL319" s="26" t="n">
        <v>57392.9</v>
      </c>
      <c r="CM319" s="26" t="n">
        <v>0</v>
      </c>
      <c r="CN319" s="26" t="n">
        <v>25.5</v>
      </c>
      <c r="CO319" s="26" t="n">
        <v>25</v>
      </c>
      <c r="CP319" s="26" t="n">
        <v>1</v>
      </c>
      <c r="CQ319" s="26" t="n">
        <v>75</v>
      </c>
      <c r="CR319" s="26" t="n">
        <v>75</v>
      </c>
      <c r="CS319" s="26" t="n">
        <v>0</v>
      </c>
      <c r="CT319" s="26" t="n">
        <v>0</v>
      </c>
      <c r="CU319" s="26" t="n">
        <v>100</v>
      </c>
      <c r="CV319" s="26" t="n">
        <v>99.9</v>
      </c>
      <c r="CW319" s="26" t="n">
        <v>57</v>
      </c>
      <c r="CX319" s="26" t="n">
        <v>57</v>
      </c>
      <c r="CY319" s="26" t="n">
        <v>0</v>
      </c>
      <c r="CZ319" s="26" t="n">
        <v>0</v>
      </c>
      <c r="DA319" s="26" t="n">
        <v>43</v>
      </c>
      <c r="DB319" s="26" t="n">
        <v>43</v>
      </c>
      <c r="DC319" s="26" t="n">
        <v>75</v>
      </c>
      <c r="DD319" s="26" t="n">
        <v>75</v>
      </c>
      <c r="DE319" s="26" t="n">
        <v>0</v>
      </c>
      <c r="DF319" s="26" t="n">
        <v>0</v>
      </c>
      <c r="DG319" s="26" t="n">
        <v>0</v>
      </c>
      <c r="DH319" s="26" t="n">
        <v>121425</v>
      </c>
    </row>
    <row r="320" customFormat="false" ht="15" hidden="false" customHeight="false" outlineLevel="0" collapsed="false">
      <c r="A320" s="29" t="n">
        <v>88.16</v>
      </c>
      <c r="B320" s="29" t="n">
        <v>5.6027</v>
      </c>
      <c r="C320" s="26" t="n">
        <v>104.5455</v>
      </c>
      <c r="D320" s="26" t="n">
        <v>0.1168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02</v>
      </c>
      <c r="J320" s="26" t="n">
        <v>0</v>
      </c>
      <c r="K320" s="29" t="n">
        <v>0</v>
      </c>
      <c r="L320" s="26" t="n">
        <v>20</v>
      </c>
      <c r="M320" s="29" t="n">
        <v>20.23</v>
      </c>
      <c r="N320" s="26" t="n">
        <v>200</v>
      </c>
      <c r="O320" s="26" t="n">
        <v>0</v>
      </c>
      <c r="P320" s="26" t="n">
        <v>0</v>
      </c>
      <c r="Q320" s="26" t="n">
        <v>100</v>
      </c>
      <c r="R320" s="26" t="n">
        <v>100</v>
      </c>
      <c r="S320" s="26" t="n">
        <v>43</v>
      </c>
      <c r="T320" s="26" t="n">
        <v>43.2</v>
      </c>
      <c r="U320" s="26" t="n">
        <v>57</v>
      </c>
      <c r="V320" s="26" t="n">
        <v>57</v>
      </c>
      <c r="W320" s="26" t="n">
        <v>4.54358859531272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</v>
      </c>
      <c r="AB320" s="26" t="n">
        <f aca="false">IF(K320="","",K320/100)</f>
        <v>0</v>
      </c>
      <c r="AC320" s="26" t="n">
        <f aca="false">IF(L320="","",L320/100)</f>
        <v>0.2</v>
      </c>
      <c r="AD320" s="26" t="n">
        <f aca="false">IF(M320="","",M320/100)</f>
        <v>0.2023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0</v>
      </c>
      <c r="BI320" s="26" t="n">
        <v>0</v>
      </c>
      <c r="BJ320" s="26" t="n">
        <v>40</v>
      </c>
      <c r="BK320" s="26" t="n">
        <v>40.46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1</v>
      </c>
      <c r="CL320" s="26" t="n">
        <v>57526.8</v>
      </c>
      <c r="CM320" s="26" t="n">
        <v>0</v>
      </c>
      <c r="CN320" s="26" t="n">
        <v>25.5</v>
      </c>
      <c r="CO320" s="26" t="n">
        <v>24.9</v>
      </c>
      <c r="CP320" s="26" t="n">
        <v>1</v>
      </c>
      <c r="CQ320" s="26" t="n">
        <v>75</v>
      </c>
      <c r="CR320" s="26" t="n">
        <v>75</v>
      </c>
      <c r="CS320" s="26" t="n">
        <v>0</v>
      </c>
      <c r="CT320" s="26" t="n">
        <v>0</v>
      </c>
      <c r="CU320" s="26" t="n">
        <v>100</v>
      </c>
      <c r="CV320" s="26" t="n">
        <v>100</v>
      </c>
      <c r="CW320" s="26" t="n">
        <v>57</v>
      </c>
      <c r="CX320" s="26" t="n">
        <v>57</v>
      </c>
      <c r="CY320" s="26" t="n">
        <v>0</v>
      </c>
      <c r="CZ320" s="26" t="n">
        <v>0</v>
      </c>
      <c r="DA320" s="26" t="n">
        <v>43</v>
      </c>
      <c r="DB320" s="26" t="n">
        <v>43.2</v>
      </c>
      <c r="DC320" s="26" t="n">
        <v>75</v>
      </c>
      <c r="DD320" s="26" t="n">
        <v>75</v>
      </c>
      <c r="DE320" s="26" t="n">
        <v>0</v>
      </c>
      <c r="DF320" s="26" t="n">
        <v>0</v>
      </c>
      <c r="DG320" s="26" t="n">
        <v>0</v>
      </c>
      <c r="DH320" s="26" t="n">
        <v>121419</v>
      </c>
    </row>
    <row r="321" customFormat="false" ht="15" hidden="false" customHeight="false" outlineLevel="0" collapsed="false">
      <c r="A321" s="29" t="n">
        <v>88.49</v>
      </c>
      <c r="B321" s="29" t="n">
        <v>5.6028</v>
      </c>
      <c r="C321" s="26" t="n">
        <v>104.5474</v>
      </c>
      <c r="D321" s="26" t="n">
        <v>0.1264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04</v>
      </c>
      <c r="J321" s="26" t="n">
        <v>0</v>
      </c>
      <c r="K321" s="29" t="n">
        <v>0</v>
      </c>
      <c r="L321" s="26" t="n">
        <v>20</v>
      </c>
      <c r="M321" s="29" t="n">
        <v>20.25</v>
      </c>
      <c r="N321" s="26" t="n">
        <v>200</v>
      </c>
      <c r="O321" s="26" t="n">
        <v>0</v>
      </c>
      <c r="P321" s="26" t="n">
        <v>0</v>
      </c>
      <c r="Q321" s="26" t="n">
        <v>100</v>
      </c>
      <c r="R321" s="26" t="n">
        <v>99.9</v>
      </c>
      <c r="S321" s="26" t="n">
        <v>43</v>
      </c>
      <c r="T321" s="26" t="n">
        <v>43</v>
      </c>
      <c r="U321" s="26" t="n">
        <v>57</v>
      </c>
      <c r="V321" s="26" t="n">
        <v>57</v>
      </c>
      <c r="W321" s="26" t="n">
        <v>4.54545454545454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</v>
      </c>
      <c r="AB321" s="26" t="n">
        <f aca="false">IF(K321="","",K321/100)</f>
        <v>0</v>
      </c>
      <c r="AC321" s="26" t="n">
        <f aca="false">IF(L321="","",L321/100)</f>
        <v>0.2</v>
      </c>
      <c r="AD321" s="26" t="n">
        <f aca="false">IF(M321="","",M321/100)</f>
        <v>0.2025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0</v>
      </c>
      <c r="BI321" s="26" t="n">
        <v>0</v>
      </c>
      <c r="BJ321" s="26" t="n">
        <v>40</v>
      </c>
      <c r="BK321" s="26" t="n">
        <v>40.5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1</v>
      </c>
      <c r="CL321" s="26" t="n">
        <v>57601.4</v>
      </c>
      <c r="CM321" s="26" t="n">
        <v>0</v>
      </c>
      <c r="CN321" s="26" t="n">
        <v>25.5</v>
      </c>
      <c r="CO321" s="26" t="n">
        <v>24.8</v>
      </c>
      <c r="CP321" s="26" t="n">
        <v>1</v>
      </c>
      <c r="CQ321" s="26" t="n">
        <v>75</v>
      </c>
      <c r="CR321" s="26" t="n">
        <v>75</v>
      </c>
      <c r="CS321" s="26" t="n">
        <v>0</v>
      </c>
      <c r="CT321" s="26" t="n">
        <v>0</v>
      </c>
      <c r="CU321" s="26" t="n">
        <v>100</v>
      </c>
      <c r="CV321" s="26" t="n">
        <v>99.9</v>
      </c>
      <c r="CW321" s="26" t="n">
        <v>57</v>
      </c>
      <c r="CX321" s="26" t="n">
        <v>57</v>
      </c>
      <c r="CY321" s="26" t="n">
        <v>0</v>
      </c>
      <c r="CZ321" s="26" t="n">
        <v>0</v>
      </c>
      <c r="DA321" s="26" t="n">
        <v>43</v>
      </c>
      <c r="DB321" s="26" t="n">
        <v>43</v>
      </c>
      <c r="DC321" s="26" t="n">
        <v>75</v>
      </c>
      <c r="DD321" s="26" t="n">
        <v>75</v>
      </c>
      <c r="DE321" s="26" t="n">
        <v>0</v>
      </c>
      <c r="DF321" s="26" t="n">
        <v>0</v>
      </c>
      <c r="DG321" s="26" t="n">
        <v>0</v>
      </c>
      <c r="DH321" s="26" t="n">
        <v>121437</v>
      </c>
    </row>
    <row r="322" customFormat="false" ht="15" hidden="false" customHeight="false" outlineLevel="0" collapsed="false">
      <c r="A322" s="29" t="n">
        <v>88.83</v>
      </c>
      <c r="B322" s="29" t="n">
        <v>5.6029</v>
      </c>
      <c r="C322" s="26" t="n">
        <v>104.5493</v>
      </c>
      <c r="D322" s="26" t="n">
        <v>0.1319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02</v>
      </c>
      <c r="J322" s="26" t="n">
        <v>0</v>
      </c>
      <c r="K322" s="29" t="n">
        <v>0</v>
      </c>
      <c r="L322" s="26" t="n">
        <v>20</v>
      </c>
      <c r="M322" s="29" t="n">
        <v>20.2</v>
      </c>
      <c r="N322" s="26" t="n">
        <v>200</v>
      </c>
      <c r="O322" s="26" t="n">
        <v>0</v>
      </c>
      <c r="P322" s="26" t="n">
        <v>0</v>
      </c>
      <c r="Q322" s="26" t="n">
        <v>100</v>
      </c>
      <c r="R322" s="26" t="n">
        <v>100</v>
      </c>
      <c r="S322" s="26" t="n">
        <v>43</v>
      </c>
      <c r="T322" s="26" t="n">
        <v>43</v>
      </c>
      <c r="U322" s="26" t="n">
        <v>57</v>
      </c>
      <c r="V322" s="26" t="n">
        <v>57</v>
      </c>
      <c r="W322" s="26" t="n">
        <v>4.54732049559635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</v>
      </c>
      <c r="AB322" s="26" t="n">
        <f aca="false">IF(K322="","",K322/100)</f>
        <v>0</v>
      </c>
      <c r="AC322" s="26" t="n">
        <f aca="false">IF(L322="","",L322/100)</f>
        <v>0.2</v>
      </c>
      <c r="AD322" s="26" t="n">
        <f aca="false">IF(M322="","",M322/100)</f>
        <v>0.202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0</v>
      </c>
      <c r="BI322" s="26" t="n">
        <v>0</v>
      </c>
      <c r="BJ322" s="26" t="n">
        <v>40</v>
      </c>
      <c r="BK322" s="26" t="n">
        <v>40.4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1</v>
      </c>
      <c r="CL322" s="26" t="n">
        <v>57669.2</v>
      </c>
      <c r="CM322" s="26" t="n">
        <v>0</v>
      </c>
      <c r="CN322" s="26" t="n">
        <v>25.5</v>
      </c>
      <c r="CO322" s="26" t="n">
        <v>25</v>
      </c>
      <c r="CP322" s="26" t="n">
        <v>1</v>
      </c>
      <c r="CQ322" s="26" t="n">
        <v>75</v>
      </c>
      <c r="CR322" s="26" t="n">
        <v>74.9</v>
      </c>
      <c r="CS322" s="26" t="n">
        <v>0</v>
      </c>
      <c r="CT322" s="26" t="n">
        <v>0</v>
      </c>
      <c r="CU322" s="26" t="n">
        <v>100</v>
      </c>
      <c r="CV322" s="26" t="n">
        <v>100</v>
      </c>
      <c r="CW322" s="26" t="n">
        <v>57</v>
      </c>
      <c r="CX322" s="26" t="n">
        <v>57</v>
      </c>
      <c r="CY322" s="26" t="n">
        <v>0</v>
      </c>
      <c r="CZ322" s="26" t="n">
        <v>0</v>
      </c>
      <c r="DA322" s="26" t="n">
        <v>43</v>
      </c>
      <c r="DB322" s="26" t="n">
        <v>43</v>
      </c>
      <c r="DC322" s="26" t="n">
        <v>75</v>
      </c>
      <c r="DD322" s="26" t="n">
        <v>74.9</v>
      </c>
      <c r="DE322" s="26" t="n">
        <v>0</v>
      </c>
      <c r="DF322" s="26" t="n">
        <v>0</v>
      </c>
      <c r="DG322" s="26" t="n">
        <v>0</v>
      </c>
      <c r="DH322" s="26" t="n">
        <v>121394</v>
      </c>
    </row>
    <row r="323" customFormat="false" ht="15" hidden="false" customHeight="false" outlineLevel="0" collapsed="false">
      <c r="A323" s="29" t="n">
        <v>89.16</v>
      </c>
      <c r="B323" s="29" t="n">
        <v>5.6029</v>
      </c>
      <c r="C323" s="26" t="n">
        <v>104.5493</v>
      </c>
      <c r="D323" s="26" t="n">
        <v>0.1325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03</v>
      </c>
      <c r="J323" s="26" t="n">
        <v>0</v>
      </c>
      <c r="K323" s="29" t="n">
        <v>0</v>
      </c>
      <c r="L323" s="26" t="n">
        <v>20</v>
      </c>
      <c r="M323" s="29" t="n">
        <v>20.215</v>
      </c>
      <c r="N323" s="26" t="n">
        <v>200</v>
      </c>
      <c r="O323" s="26" t="n">
        <v>0</v>
      </c>
      <c r="P323" s="26" t="n">
        <v>0</v>
      </c>
      <c r="Q323" s="26" t="n">
        <v>100</v>
      </c>
      <c r="R323" s="26" t="n">
        <v>100</v>
      </c>
      <c r="S323" s="26" t="n">
        <v>43</v>
      </c>
      <c r="T323" s="26" t="n">
        <v>43</v>
      </c>
      <c r="U323" s="26" t="n">
        <v>57</v>
      </c>
      <c r="V323" s="26" t="n">
        <v>56.9</v>
      </c>
      <c r="W323" s="26" t="n">
        <v>4.54732049559635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</v>
      </c>
      <c r="AB323" s="26" t="n">
        <f aca="false">IF(K323="","",K323/100)</f>
        <v>0</v>
      </c>
      <c r="AC323" s="26" t="n">
        <f aca="false">IF(L323="","",L323/100)</f>
        <v>0.2</v>
      </c>
      <c r="AD323" s="26" t="n">
        <f aca="false">IF(M323="","",M323/100)</f>
        <v>0.20215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0</v>
      </c>
      <c r="BI323" s="26" t="n">
        <v>0</v>
      </c>
      <c r="BJ323" s="26" t="n">
        <v>40</v>
      </c>
      <c r="BK323" s="26" t="n">
        <v>40.43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1</v>
      </c>
      <c r="CL323" s="26" t="n">
        <v>57756.7</v>
      </c>
      <c r="CM323" s="26" t="n">
        <v>0</v>
      </c>
      <c r="CN323" s="26" t="n">
        <v>25.5</v>
      </c>
      <c r="CO323" s="26" t="n">
        <v>24.9</v>
      </c>
      <c r="CP323" s="26" t="n">
        <v>1</v>
      </c>
      <c r="CQ323" s="26" t="n">
        <v>75</v>
      </c>
      <c r="CR323" s="26" t="n">
        <v>74.9</v>
      </c>
      <c r="CS323" s="26" t="n">
        <v>0</v>
      </c>
      <c r="CT323" s="26" t="n">
        <v>0</v>
      </c>
      <c r="CU323" s="26" t="n">
        <v>100</v>
      </c>
      <c r="CV323" s="26" t="n">
        <v>100</v>
      </c>
      <c r="CW323" s="26" t="n">
        <v>57</v>
      </c>
      <c r="CX323" s="26" t="n">
        <v>56.9</v>
      </c>
      <c r="CY323" s="26" t="n">
        <v>0</v>
      </c>
      <c r="CZ323" s="26" t="n">
        <v>0</v>
      </c>
      <c r="DA323" s="26" t="n">
        <v>43</v>
      </c>
      <c r="DB323" s="26" t="n">
        <v>43</v>
      </c>
      <c r="DC323" s="26" t="n">
        <v>75</v>
      </c>
      <c r="DD323" s="26" t="n">
        <v>74.9</v>
      </c>
      <c r="DE323" s="26" t="n">
        <v>0</v>
      </c>
      <c r="DF323" s="26" t="n">
        <v>0</v>
      </c>
      <c r="DG323" s="26" t="n">
        <v>0</v>
      </c>
      <c r="DH323" s="26" t="n">
        <v>121417</v>
      </c>
    </row>
    <row r="324" customFormat="false" ht="15" hidden="false" customHeight="false" outlineLevel="0" collapsed="false">
      <c r="A324" s="29" t="n">
        <v>89.49</v>
      </c>
      <c r="B324" s="29" t="n">
        <v>5.6029</v>
      </c>
      <c r="C324" s="26" t="n">
        <v>104.5493</v>
      </c>
      <c r="D324" s="26" t="n">
        <v>0.1286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02</v>
      </c>
      <c r="J324" s="26" t="n">
        <v>0</v>
      </c>
      <c r="K324" s="29" t="n">
        <v>0</v>
      </c>
      <c r="L324" s="26" t="n">
        <v>20</v>
      </c>
      <c r="M324" s="29" t="n">
        <v>20.23</v>
      </c>
      <c r="N324" s="26" t="n">
        <v>200</v>
      </c>
      <c r="O324" s="26" t="n">
        <v>0</v>
      </c>
      <c r="P324" s="26" t="n">
        <v>0</v>
      </c>
      <c r="Q324" s="26" t="n">
        <v>100</v>
      </c>
      <c r="R324" s="26" t="n">
        <v>100</v>
      </c>
      <c r="S324" s="26" t="n">
        <v>43</v>
      </c>
      <c r="T324" s="26" t="n">
        <v>43</v>
      </c>
      <c r="U324" s="26" t="n">
        <v>57</v>
      </c>
      <c r="V324" s="26" t="n">
        <v>57</v>
      </c>
      <c r="W324" s="26" t="n">
        <v>4.54732049559635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</v>
      </c>
      <c r="AB324" s="26" t="n">
        <f aca="false">IF(K324="","",K324/100)</f>
        <v>0</v>
      </c>
      <c r="AC324" s="26" t="n">
        <f aca="false">IF(L324="","",L324/100)</f>
        <v>0.2</v>
      </c>
      <c r="AD324" s="26" t="n">
        <f aca="false">IF(M324="","",M324/100)</f>
        <v>0.2023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0</v>
      </c>
      <c r="BI324" s="26" t="n">
        <v>0</v>
      </c>
      <c r="BJ324" s="26" t="n">
        <v>40</v>
      </c>
      <c r="BK324" s="26" t="n">
        <v>40.46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1</v>
      </c>
      <c r="CL324" s="26" t="n">
        <v>57790.7</v>
      </c>
      <c r="CM324" s="26" t="n">
        <v>0</v>
      </c>
      <c r="CN324" s="26" t="n">
        <v>25.5</v>
      </c>
      <c r="CO324" s="26" t="n">
        <v>25</v>
      </c>
      <c r="CP324" s="26" t="n">
        <v>1</v>
      </c>
      <c r="CQ324" s="26" t="n">
        <v>75</v>
      </c>
      <c r="CR324" s="26" t="n">
        <v>75</v>
      </c>
      <c r="CS324" s="26" t="n">
        <v>0</v>
      </c>
      <c r="CT324" s="26" t="n">
        <v>0</v>
      </c>
      <c r="CU324" s="26" t="n">
        <v>100</v>
      </c>
      <c r="CV324" s="26" t="n">
        <v>100</v>
      </c>
      <c r="CW324" s="26" t="n">
        <v>57</v>
      </c>
      <c r="CX324" s="26" t="n">
        <v>57</v>
      </c>
      <c r="CY324" s="26" t="n">
        <v>0</v>
      </c>
      <c r="CZ324" s="26" t="n">
        <v>0</v>
      </c>
      <c r="DA324" s="26" t="n">
        <v>43</v>
      </c>
      <c r="DB324" s="26" t="n">
        <v>43</v>
      </c>
      <c r="DC324" s="26" t="n">
        <v>75</v>
      </c>
      <c r="DD324" s="26" t="n">
        <v>75</v>
      </c>
      <c r="DE324" s="26" t="n">
        <v>0</v>
      </c>
      <c r="DF324" s="26" t="n">
        <v>0</v>
      </c>
      <c r="DG324" s="26" t="n">
        <v>0</v>
      </c>
      <c r="DH324" s="26" t="n">
        <v>121424</v>
      </c>
    </row>
    <row r="325" customFormat="false" ht="15" hidden="false" customHeight="false" outlineLevel="0" collapsed="false">
      <c r="A325" s="29" t="n">
        <v>89.83</v>
      </c>
      <c r="B325" s="29" t="n">
        <v>5.6029</v>
      </c>
      <c r="C325" s="26" t="n">
        <v>104.5493</v>
      </c>
      <c r="D325" s="26" t="n">
        <v>0.1197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03</v>
      </c>
      <c r="J325" s="26" t="n">
        <v>0</v>
      </c>
      <c r="K325" s="29" t="n">
        <v>0</v>
      </c>
      <c r="L325" s="26" t="n">
        <v>20</v>
      </c>
      <c r="M325" s="29" t="n">
        <v>20.22</v>
      </c>
      <c r="N325" s="26" t="n">
        <v>200</v>
      </c>
      <c r="O325" s="26" t="n">
        <v>0</v>
      </c>
      <c r="P325" s="26" t="n">
        <v>0</v>
      </c>
      <c r="Q325" s="26" t="n">
        <v>100</v>
      </c>
      <c r="R325" s="26" t="n">
        <v>100</v>
      </c>
      <c r="S325" s="26" t="n">
        <v>43</v>
      </c>
      <c r="T325" s="26" t="n">
        <v>43</v>
      </c>
      <c r="U325" s="26" t="n">
        <v>57</v>
      </c>
      <c r="V325" s="26" t="n">
        <v>57</v>
      </c>
      <c r="W325" s="26" t="n">
        <v>4.54732049559635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</v>
      </c>
      <c r="AB325" s="26" t="n">
        <f aca="false">IF(K325="","",K325/100)</f>
        <v>0</v>
      </c>
      <c r="AC325" s="26" t="n">
        <f aca="false">IF(L325="","",L325/100)</f>
        <v>0.2</v>
      </c>
      <c r="AD325" s="26" t="n">
        <f aca="false">IF(M325="","",M325/100)</f>
        <v>0.2022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0</v>
      </c>
      <c r="BI325" s="26" t="n">
        <v>0</v>
      </c>
      <c r="BJ325" s="26" t="n">
        <v>40</v>
      </c>
      <c r="BK325" s="26" t="n">
        <v>40.44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1</v>
      </c>
      <c r="CL325" s="26" t="n">
        <v>57804</v>
      </c>
      <c r="CM325" s="26" t="n">
        <v>0</v>
      </c>
      <c r="CN325" s="26" t="n">
        <v>25.5</v>
      </c>
      <c r="CO325" s="26" t="n">
        <v>25</v>
      </c>
      <c r="CP325" s="26" t="n">
        <v>1</v>
      </c>
      <c r="CQ325" s="26" t="n">
        <v>75</v>
      </c>
      <c r="CR325" s="26" t="n">
        <v>75.1</v>
      </c>
      <c r="CS325" s="26" t="n">
        <v>0</v>
      </c>
      <c r="CT325" s="26" t="n">
        <v>0</v>
      </c>
      <c r="CU325" s="26" t="n">
        <v>100</v>
      </c>
      <c r="CV325" s="26" t="n">
        <v>100</v>
      </c>
      <c r="CW325" s="26" t="n">
        <v>57</v>
      </c>
      <c r="CX325" s="26" t="n">
        <v>57</v>
      </c>
      <c r="CY325" s="26" t="n">
        <v>0</v>
      </c>
      <c r="CZ325" s="26" t="n">
        <v>0</v>
      </c>
      <c r="DA325" s="26" t="n">
        <v>43</v>
      </c>
      <c r="DB325" s="26" t="n">
        <v>43</v>
      </c>
      <c r="DC325" s="26" t="n">
        <v>75</v>
      </c>
      <c r="DD325" s="26" t="n">
        <v>75.1</v>
      </c>
      <c r="DE325" s="26" t="n">
        <v>0</v>
      </c>
      <c r="DF325" s="26" t="n">
        <v>0</v>
      </c>
      <c r="DG325" s="26" t="n">
        <v>0</v>
      </c>
      <c r="DH325" s="26" t="n">
        <v>121415</v>
      </c>
    </row>
    <row r="326" customFormat="false" ht="15" hidden="false" customHeight="false" outlineLevel="0" collapsed="false">
      <c r="A326" s="29" t="n">
        <v>90.16</v>
      </c>
      <c r="B326" s="29" t="n">
        <v>5.6029</v>
      </c>
      <c r="C326" s="26" t="n">
        <v>104.5493</v>
      </c>
      <c r="D326" s="26" t="n">
        <v>0.1067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</v>
      </c>
      <c r="J326" s="26" t="n">
        <v>0</v>
      </c>
      <c r="K326" s="29" t="n">
        <v>0</v>
      </c>
      <c r="L326" s="26" t="n">
        <v>20</v>
      </c>
      <c r="M326" s="29" t="n">
        <v>20.23</v>
      </c>
      <c r="N326" s="26" t="n">
        <v>200</v>
      </c>
      <c r="O326" s="26" t="n">
        <v>0</v>
      </c>
      <c r="P326" s="26" t="n">
        <v>0</v>
      </c>
      <c r="Q326" s="26" t="n">
        <v>100</v>
      </c>
      <c r="R326" s="26" t="n">
        <v>99.9</v>
      </c>
      <c r="S326" s="26" t="n">
        <v>43</v>
      </c>
      <c r="T326" s="26" t="n">
        <v>42.6</v>
      </c>
      <c r="U326" s="26" t="n">
        <v>57</v>
      </c>
      <c r="V326" s="26" t="n">
        <v>57</v>
      </c>
      <c r="W326" s="26" t="n">
        <v>4.54732049559635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</v>
      </c>
      <c r="AB326" s="26" t="n">
        <f aca="false">IF(K326="","",K326/100)</f>
        <v>0</v>
      </c>
      <c r="AC326" s="26" t="n">
        <f aca="false">IF(L326="","",L326/100)</f>
        <v>0.2</v>
      </c>
      <c r="AD326" s="26" t="n">
        <f aca="false">IF(M326="","",M326/100)</f>
        <v>0.2023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0</v>
      </c>
      <c r="BI326" s="26" t="n">
        <v>0</v>
      </c>
      <c r="BJ326" s="26" t="n">
        <v>40</v>
      </c>
      <c r="BK326" s="26" t="n">
        <v>40.46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1</v>
      </c>
      <c r="CL326" s="26" t="n">
        <v>57825.9</v>
      </c>
      <c r="CM326" s="26" t="n">
        <v>0</v>
      </c>
      <c r="CN326" s="26" t="n">
        <v>25.5</v>
      </c>
      <c r="CO326" s="26" t="n">
        <v>24.9</v>
      </c>
      <c r="CP326" s="26" t="n">
        <v>1</v>
      </c>
      <c r="CQ326" s="26" t="n">
        <v>75</v>
      </c>
      <c r="CR326" s="26" t="n">
        <v>74.9</v>
      </c>
      <c r="CS326" s="26" t="n">
        <v>0</v>
      </c>
      <c r="CT326" s="26" t="n">
        <v>0</v>
      </c>
      <c r="CU326" s="26" t="n">
        <v>100</v>
      </c>
      <c r="CV326" s="26" t="n">
        <v>99.9</v>
      </c>
      <c r="CW326" s="26" t="n">
        <v>57</v>
      </c>
      <c r="CX326" s="26" t="n">
        <v>57</v>
      </c>
      <c r="CY326" s="26" t="n">
        <v>0</v>
      </c>
      <c r="CZ326" s="26" t="n">
        <v>0</v>
      </c>
      <c r="DA326" s="26" t="n">
        <v>43</v>
      </c>
      <c r="DB326" s="26" t="n">
        <v>42.6</v>
      </c>
      <c r="DC326" s="26" t="n">
        <v>75</v>
      </c>
      <c r="DD326" s="26" t="n">
        <v>74.9</v>
      </c>
      <c r="DE326" s="26" t="n">
        <v>0</v>
      </c>
      <c r="DF326" s="26" t="n">
        <v>2.8</v>
      </c>
      <c r="DG326" s="26" t="n">
        <v>0</v>
      </c>
      <c r="DH326" s="26" t="n">
        <v>121424</v>
      </c>
    </row>
    <row r="327" customFormat="false" ht="15" hidden="false" customHeight="false" outlineLevel="0" collapsed="false">
      <c r="A327" s="29" t="n">
        <v>90.49</v>
      </c>
      <c r="B327" s="29" t="n">
        <v>5.6029</v>
      </c>
      <c r="C327" s="26" t="n">
        <v>104.5493</v>
      </c>
      <c r="D327" s="26" t="n">
        <v>0.0892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03</v>
      </c>
      <c r="J327" s="26" t="n">
        <v>0</v>
      </c>
      <c r="K327" s="29" t="n">
        <v>0</v>
      </c>
      <c r="L327" s="26" t="n">
        <v>20</v>
      </c>
      <c r="M327" s="29" t="n">
        <v>20.23</v>
      </c>
      <c r="N327" s="26" t="n">
        <v>200</v>
      </c>
      <c r="O327" s="26" t="n">
        <v>0</v>
      </c>
      <c r="P327" s="26" t="n">
        <v>0</v>
      </c>
      <c r="Q327" s="26" t="n">
        <v>100</v>
      </c>
      <c r="R327" s="26" t="n">
        <v>99.9</v>
      </c>
      <c r="S327" s="26" t="n">
        <v>43</v>
      </c>
      <c r="T327" s="26" t="n">
        <v>43</v>
      </c>
      <c r="U327" s="26" t="n">
        <v>57</v>
      </c>
      <c r="V327" s="26" t="n">
        <v>57</v>
      </c>
      <c r="W327" s="26" t="n">
        <v>4.54732049559635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</v>
      </c>
      <c r="AB327" s="26" t="n">
        <f aca="false">IF(K327="","",K327/100)</f>
        <v>0</v>
      </c>
      <c r="AC327" s="26" t="n">
        <f aca="false">IF(L327="","",L327/100)</f>
        <v>0.2</v>
      </c>
      <c r="AD327" s="26" t="n">
        <f aca="false">IF(M327="","",M327/100)</f>
        <v>0.2023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0</v>
      </c>
      <c r="BI327" s="26" t="n">
        <v>0</v>
      </c>
      <c r="BJ327" s="26" t="n">
        <v>40</v>
      </c>
      <c r="BK327" s="26" t="n">
        <v>40.46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1</v>
      </c>
      <c r="CL327" s="26" t="n">
        <v>57858.2</v>
      </c>
      <c r="CM327" s="26" t="n">
        <v>0</v>
      </c>
      <c r="CN327" s="26" t="n">
        <v>25.5</v>
      </c>
      <c r="CO327" s="26" t="n">
        <v>24.9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100</v>
      </c>
      <c r="CV327" s="26" t="n">
        <v>99.9</v>
      </c>
      <c r="CW327" s="26" t="n">
        <v>57</v>
      </c>
      <c r="CX327" s="26" t="n">
        <v>57</v>
      </c>
      <c r="CY327" s="26" t="n">
        <v>0</v>
      </c>
      <c r="CZ327" s="26" t="n">
        <v>0</v>
      </c>
      <c r="DA327" s="26" t="n">
        <v>43</v>
      </c>
      <c r="DB327" s="26" t="n">
        <v>43</v>
      </c>
      <c r="DC327" s="26" t="n">
        <v>75</v>
      </c>
      <c r="DD327" s="26" t="n">
        <v>75</v>
      </c>
      <c r="DE327" s="26" t="n">
        <v>0</v>
      </c>
      <c r="DF327" s="26" t="n">
        <v>0</v>
      </c>
      <c r="DG327" s="26" t="n">
        <v>0</v>
      </c>
      <c r="DH327" s="26" t="n">
        <v>121423</v>
      </c>
    </row>
    <row r="328" customFormat="false" ht="15" hidden="false" customHeight="false" outlineLevel="0" collapsed="false">
      <c r="A328" s="29" t="n">
        <v>90.83</v>
      </c>
      <c r="B328" s="29" t="n">
        <v>5.6029</v>
      </c>
      <c r="C328" s="26" t="n">
        <v>104.5493</v>
      </c>
      <c r="D328" s="26" t="n">
        <v>0.066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03</v>
      </c>
      <c r="J328" s="26" t="n">
        <v>0</v>
      </c>
      <c r="K328" s="29" t="n">
        <v>0</v>
      </c>
      <c r="L328" s="26" t="n">
        <v>20</v>
      </c>
      <c r="M328" s="29" t="n">
        <v>20.205</v>
      </c>
      <c r="N328" s="26" t="n">
        <v>200</v>
      </c>
      <c r="O328" s="26" t="n">
        <v>0</v>
      </c>
      <c r="P328" s="26" t="n">
        <v>0</v>
      </c>
      <c r="Q328" s="26" t="n">
        <v>100</v>
      </c>
      <c r="R328" s="26" t="n">
        <v>99.9</v>
      </c>
      <c r="S328" s="26" t="n">
        <v>43</v>
      </c>
      <c r="T328" s="26" t="n">
        <v>43</v>
      </c>
      <c r="U328" s="26" t="n">
        <v>57</v>
      </c>
      <c r="V328" s="26" t="n">
        <v>57</v>
      </c>
      <c r="W328" s="26" t="n">
        <v>4.54732049559635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</v>
      </c>
      <c r="AB328" s="26" t="n">
        <f aca="false">IF(K328="","",K328/100)</f>
        <v>0</v>
      </c>
      <c r="AC328" s="26" t="n">
        <f aca="false">IF(L328="","",L328/100)</f>
        <v>0.2</v>
      </c>
      <c r="AD328" s="26" t="n">
        <f aca="false">IF(M328="","",M328/100)</f>
        <v>0.20205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0</v>
      </c>
      <c r="BI328" s="26" t="n">
        <v>0</v>
      </c>
      <c r="BJ328" s="26" t="n">
        <v>40</v>
      </c>
      <c r="BK328" s="26" t="n">
        <v>40.41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1</v>
      </c>
      <c r="CL328" s="26" t="n">
        <v>57886.4</v>
      </c>
      <c r="CM328" s="26" t="n">
        <v>0</v>
      </c>
      <c r="CN328" s="26" t="n">
        <v>25.5</v>
      </c>
      <c r="CO328" s="26" t="n">
        <v>24.9</v>
      </c>
      <c r="CP328" s="26" t="n">
        <v>1</v>
      </c>
      <c r="CQ328" s="26" t="n">
        <v>75</v>
      </c>
      <c r="CR328" s="26" t="n">
        <v>75.2</v>
      </c>
      <c r="CS328" s="26" t="n">
        <v>0</v>
      </c>
      <c r="CT328" s="26" t="n">
        <v>0</v>
      </c>
      <c r="CU328" s="26" t="n">
        <v>100</v>
      </c>
      <c r="CV328" s="26" t="n">
        <v>99.9</v>
      </c>
      <c r="CW328" s="26" t="n">
        <v>57</v>
      </c>
      <c r="CX328" s="26" t="n">
        <v>57</v>
      </c>
      <c r="CY328" s="26" t="n">
        <v>0</v>
      </c>
      <c r="CZ328" s="26" t="n">
        <v>0</v>
      </c>
      <c r="DA328" s="26" t="n">
        <v>43</v>
      </c>
      <c r="DB328" s="26" t="n">
        <v>43</v>
      </c>
      <c r="DC328" s="26" t="n">
        <v>75</v>
      </c>
      <c r="DD328" s="26" t="n">
        <v>75.2</v>
      </c>
      <c r="DE328" s="26" t="n">
        <v>0</v>
      </c>
      <c r="DF328" s="26" t="n">
        <v>0</v>
      </c>
      <c r="DG328" s="26" t="n">
        <v>0</v>
      </c>
      <c r="DH328" s="26" t="n">
        <v>121412</v>
      </c>
    </row>
    <row r="329" customFormat="false" ht="15" hidden="false" customHeight="false" outlineLevel="0" collapsed="false">
      <c r="A329" s="29" t="n">
        <v>91.16</v>
      </c>
      <c r="B329" s="29" t="n">
        <v>5.6029</v>
      </c>
      <c r="C329" s="26" t="n">
        <v>104.5493</v>
      </c>
      <c r="D329" s="26" t="n">
        <v>0.0412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04</v>
      </c>
      <c r="J329" s="26" t="n">
        <v>0</v>
      </c>
      <c r="K329" s="29" t="n">
        <v>0</v>
      </c>
      <c r="L329" s="26" t="n">
        <v>20</v>
      </c>
      <c r="M329" s="29" t="n">
        <v>20.215</v>
      </c>
      <c r="N329" s="26" t="n">
        <v>200</v>
      </c>
      <c r="O329" s="26" t="n">
        <v>0</v>
      </c>
      <c r="P329" s="26" t="n">
        <v>0</v>
      </c>
      <c r="Q329" s="26" t="n">
        <v>100</v>
      </c>
      <c r="R329" s="26" t="n">
        <v>100</v>
      </c>
      <c r="S329" s="26" t="n">
        <v>43</v>
      </c>
      <c r="T329" s="26" t="n">
        <v>43</v>
      </c>
      <c r="U329" s="26" t="n">
        <v>57</v>
      </c>
      <c r="V329" s="26" t="n">
        <v>57</v>
      </c>
      <c r="W329" s="26" t="n">
        <v>4.54732049559635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</v>
      </c>
      <c r="AB329" s="26" t="n">
        <f aca="false">IF(K329="","",K329/100)</f>
        <v>0</v>
      </c>
      <c r="AC329" s="26" t="n">
        <f aca="false">IF(L329="","",L329/100)</f>
        <v>0.2</v>
      </c>
      <c r="AD329" s="26" t="n">
        <f aca="false">IF(M329="","",M329/100)</f>
        <v>0.2021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0</v>
      </c>
      <c r="BI329" s="26" t="n">
        <v>0</v>
      </c>
      <c r="BJ329" s="26" t="n">
        <v>40</v>
      </c>
      <c r="BK329" s="26" t="n">
        <v>40.43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1</v>
      </c>
      <c r="CL329" s="26" t="n">
        <v>57917.7</v>
      </c>
      <c r="CM329" s="26" t="n">
        <v>0</v>
      </c>
      <c r="CN329" s="26" t="n">
        <v>25.5</v>
      </c>
      <c r="CO329" s="26" t="n">
        <v>24.9</v>
      </c>
      <c r="CP329" s="26" t="n">
        <v>1</v>
      </c>
      <c r="CQ329" s="26" t="n">
        <v>75</v>
      </c>
      <c r="CR329" s="26" t="n">
        <v>74.9</v>
      </c>
      <c r="CS329" s="26" t="n">
        <v>0</v>
      </c>
      <c r="CT329" s="26" t="n">
        <v>0</v>
      </c>
      <c r="CU329" s="26" t="n">
        <v>100</v>
      </c>
      <c r="CV329" s="26" t="n">
        <v>100</v>
      </c>
      <c r="CW329" s="26" t="n">
        <v>57</v>
      </c>
      <c r="CX329" s="26" t="n">
        <v>57</v>
      </c>
      <c r="CY329" s="26" t="n">
        <v>0</v>
      </c>
      <c r="CZ329" s="26" t="n">
        <v>0</v>
      </c>
      <c r="DA329" s="26" t="n">
        <v>43</v>
      </c>
      <c r="DB329" s="26" t="n">
        <v>43</v>
      </c>
      <c r="DC329" s="26" t="n">
        <v>75</v>
      </c>
      <c r="DD329" s="26" t="n">
        <v>74.9</v>
      </c>
      <c r="DE329" s="26" t="n">
        <v>0</v>
      </c>
      <c r="DF329" s="26" t="n">
        <v>0</v>
      </c>
      <c r="DG329" s="26" t="n">
        <v>0</v>
      </c>
      <c r="DH329" s="26" t="n">
        <v>121413</v>
      </c>
    </row>
    <row r="330" customFormat="false" ht="15" hidden="false" customHeight="false" outlineLevel="0" collapsed="false">
      <c r="A330" s="29" t="n">
        <v>91.49</v>
      </c>
      <c r="B330" s="29" t="n">
        <v>5.6029</v>
      </c>
      <c r="C330" s="26" t="n">
        <v>104.5493</v>
      </c>
      <c r="D330" s="26" t="n">
        <v>0.0208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03</v>
      </c>
      <c r="J330" s="26" t="n">
        <v>0</v>
      </c>
      <c r="K330" s="29" t="n">
        <v>0</v>
      </c>
      <c r="L330" s="26" t="n">
        <v>20</v>
      </c>
      <c r="M330" s="29" t="n">
        <v>20.2</v>
      </c>
      <c r="N330" s="26" t="n">
        <v>200</v>
      </c>
      <c r="O330" s="26" t="n">
        <v>0</v>
      </c>
      <c r="P330" s="26" t="n">
        <v>0</v>
      </c>
      <c r="Q330" s="26" t="n">
        <v>100</v>
      </c>
      <c r="R330" s="26" t="n">
        <v>100.3</v>
      </c>
      <c r="S330" s="26" t="n">
        <v>43</v>
      </c>
      <c r="T330" s="26" t="n">
        <v>43</v>
      </c>
      <c r="U330" s="26" t="n">
        <v>57</v>
      </c>
      <c r="V330" s="26" t="n">
        <v>57</v>
      </c>
      <c r="W330" s="26" t="n">
        <v>4.54732049559635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</v>
      </c>
      <c r="AB330" s="26" t="n">
        <f aca="false">IF(K330="","",K330/100)</f>
        <v>0</v>
      </c>
      <c r="AC330" s="26" t="n">
        <f aca="false">IF(L330="","",L330/100)</f>
        <v>0.2</v>
      </c>
      <c r="AD330" s="26" t="n">
        <f aca="false">IF(M330="","",M330/100)</f>
        <v>0.202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0</v>
      </c>
      <c r="BI330" s="26" t="n">
        <v>0</v>
      </c>
      <c r="BJ330" s="26" t="n">
        <v>40</v>
      </c>
      <c r="BK330" s="26" t="n">
        <v>40.4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1</v>
      </c>
      <c r="CL330" s="26" t="n">
        <v>57950.6</v>
      </c>
      <c r="CM330" s="26" t="n">
        <v>0</v>
      </c>
      <c r="CN330" s="26" t="n">
        <v>25.5</v>
      </c>
      <c r="CO330" s="26" t="n">
        <v>25</v>
      </c>
      <c r="CP330" s="26" t="n">
        <v>1</v>
      </c>
      <c r="CQ330" s="26" t="n">
        <v>75</v>
      </c>
      <c r="CR330" s="26" t="n">
        <v>75</v>
      </c>
      <c r="CS330" s="26" t="n">
        <v>0</v>
      </c>
      <c r="CT330" s="26" t="n">
        <v>0</v>
      </c>
      <c r="CU330" s="26" t="n">
        <v>100</v>
      </c>
      <c r="CV330" s="26" t="n">
        <v>100.3</v>
      </c>
      <c r="CW330" s="26" t="n">
        <v>57</v>
      </c>
      <c r="CX330" s="26" t="n">
        <v>57</v>
      </c>
      <c r="CY330" s="26" t="n">
        <v>0</v>
      </c>
      <c r="CZ330" s="26" t="n">
        <v>0</v>
      </c>
      <c r="DA330" s="26" t="n">
        <v>43</v>
      </c>
      <c r="DB330" s="26" t="n">
        <v>43</v>
      </c>
      <c r="DC330" s="26" t="n">
        <v>75</v>
      </c>
      <c r="DD330" s="26" t="n">
        <v>75</v>
      </c>
      <c r="DE330" s="26" t="n">
        <v>0</v>
      </c>
      <c r="DF330" s="26" t="n">
        <v>0</v>
      </c>
      <c r="DG330" s="26" t="n">
        <v>0</v>
      </c>
      <c r="DH330" s="26" t="n">
        <v>121412</v>
      </c>
    </row>
    <row r="331" customFormat="false" ht="15" hidden="false" customHeight="false" outlineLevel="0" collapsed="false">
      <c r="A331" s="29" t="n">
        <v>91.83</v>
      </c>
      <c r="B331" s="29" t="n">
        <v>5.6029</v>
      </c>
      <c r="C331" s="26" t="n">
        <v>104.5493</v>
      </c>
      <c r="D331" s="26" t="n">
        <v>0.0089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01</v>
      </c>
      <c r="J331" s="26" t="n">
        <v>0</v>
      </c>
      <c r="K331" s="29" t="n">
        <v>0</v>
      </c>
      <c r="L331" s="26" t="n">
        <v>20</v>
      </c>
      <c r="M331" s="29" t="n">
        <v>20.22</v>
      </c>
      <c r="N331" s="26" t="n">
        <v>200</v>
      </c>
      <c r="O331" s="26" t="n">
        <v>0</v>
      </c>
      <c r="P331" s="26" t="n">
        <v>0</v>
      </c>
      <c r="Q331" s="26" t="n">
        <v>100</v>
      </c>
      <c r="R331" s="26" t="n">
        <v>100</v>
      </c>
      <c r="S331" s="26" t="n">
        <v>43</v>
      </c>
      <c r="T331" s="26" t="n">
        <v>43</v>
      </c>
      <c r="U331" s="26" t="n">
        <v>57</v>
      </c>
      <c r="V331" s="26" t="n">
        <v>57</v>
      </c>
      <c r="W331" s="26" t="n">
        <v>4.54732049559635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</v>
      </c>
      <c r="AB331" s="26" t="n">
        <f aca="false">IF(K331="","",K331/100)</f>
        <v>0</v>
      </c>
      <c r="AC331" s="26" t="n">
        <f aca="false">IF(L331="","",L331/100)</f>
        <v>0.2</v>
      </c>
      <c r="AD331" s="26" t="n">
        <f aca="false">IF(M331="","",M331/100)</f>
        <v>0.2022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0</v>
      </c>
      <c r="BI331" s="26" t="n">
        <v>0</v>
      </c>
      <c r="BJ331" s="26" t="n">
        <v>40</v>
      </c>
      <c r="BK331" s="26" t="n">
        <v>40.44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1</v>
      </c>
      <c r="CL331" s="26" t="n">
        <v>57982.7</v>
      </c>
      <c r="CM331" s="26" t="n">
        <v>0</v>
      </c>
      <c r="CN331" s="26" t="n">
        <v>25.5</v>
      </c>
      <c r="CO331" s="26" t="n">
        <v>24.9</v>
      </c>
      <c r="CP331" s="26" t="n">
        <v>1</v>
      </c>
      <c r="CQ331" s="26" t="n">
        <v>75</v>
      </c>
      <c r="CR331" s="26" t="n">
        <v>74.9</v>
      </c>
      <c r="CS331" s="26" t="n">
        <v>0</v>
      </c>
      <c r="CT331" s="26" t="n">
        <v>0</v>
      </c>
      <c r="CU331" s="26" t="n">
        <v>100</v>
      </c>
      <c r="CV331" s="26" t="n">
        <v>100</v>
      </c>
      <c r="CW331" s="26" t="n">
        <v>57</v>
      </c>
      <c r="CX331" s="26" t="n">
        <v>57</v>
      </c>
      <c r="CY331" s="26" t="n">
        <v>0</v>
      </c>
      <c r="CZ331" s="26" t="n">
        <v>0</v>
      </c>
      <c r="DA331" s="26" t="n">
        <v>43</v>
      </c>
      <c r="DB331" s="26" t="n">
        <v>43</v>
      </c>
      <c r="DC331" s="26" t="n">
        <v>75</v>
      </c>
      <c r="DD331" s="26" t="n">
        <v>74.9</v>
      </c>
      <c r="DE331" s="26" t="n">
        <v>0</v>
      </c>
      <c r="DF331" s="26" t="n">
        <v>0</v>
      </c>
      <c r="DG331" s="26" t="n">
        <v>0</v>
      </c>
      <c r="DH331" s="26" t="n">
        <v>121415</v>
      </c>
    </row>
    <row r="332" customFormat="false" ht="15" hidden="false" customHeight="false" outlineLevel="0" collapsed="false">
      <c r="A332" s="29" t="n">
        <v>92.16</v>
      </c>
      <c r="B332" s="29" t="n">
        <v>5.6029</v>
      </c>
      <c r="C332" s="26" t="n">
        <v>104.5493</v>
      </c>
      <c r="D332" s="26" t="n">
        <v>0.004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03</v>
      </c>
      <c r="J332" s="26" t="n">
        <v>0</v>
      </c>
      <c r="K332" s="29" t="n">
        <v>0</v>
      </c>
      <c r="L332" s="26" t="n">
        <v>20</v>
      </c>
      <c r="M332" s="29" t="n">
        <v>20.23</v>
      </c>
      <c r="N332" s="26" t="n">
        <v>200</v>
      </c>
      <c r="O332" s="26" t="n">
        <v>0</v>
      </c>
      <c r="P332" s="26" t="n">
        <v>0</v>
      </c>
      <c r="Q332" s="26" t="n">
        <v>100</v>
      </c>
      <c r="R332" s="26" t="n">
        <v>99.9</v>
      </c>
      <c r="S332" s="26" t="n">
        <v>43</v>
      </c>
      <c r="T332" s="26" t="n">
        <v>43</v>
      </c>
      <c r="U332" s="26" t="n">
        <v>57</v>
      </c>
      <c r="V332" s="26" t="n">
        <v>56.9</v>
      </c>
      <c r="W332" s="26" t="n">
        <v>4.54732049559635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</v>
      </c>
      <c r="AB332" s="26" t="n">
        <f aca="false">IF(K332="","",K332/100)</f>
        <v>0</v>
      </c>
      <c r="AC332" s="26" t="n">
        <f aca="false">IF(L332="","",L332/100)</f>
        <v>0.2</v>
      </c>
      <c r="AD332" s="26" t="n">
        <f aca="false">IF(M332="","",M332/100)</f>
        <v>0.2023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0</v>
      </c>
      <c r="BI332" s="26" t="n">
        <v>0</v>
      </c>
      <c r="BJ332" s="26" t="n">
        <v>40</v>
      </c>
      <c r="BK332" s="26" t="n">
        <v>40.46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1</v>
      </c>
      <c r="CL332" s="26" t="n">
        <v>58013.1</v>
      </c>
      <c r="CM332" s="26" t="n">
        <v>0</v>
      </c>
      <c r="CN332" s="26" t="n">
        <v>25.5</v>
      </c>
      <c r="CO332" s="26" t="n">
        <v>24.9</v>
      </c>
      <c r="CP332" s="26" t="n">
        <v>1</v>
      </c>
      <c r="CQ332" s="26" t="n">
        <v>75</v>
      </c>
      <c r="CR332" s="26" t="n">
        <v>75</v>
      </c>
      <c r="CS332" s="26" t="n">
        <v>0</v>
      </c>
      <c r="CT332" s="26" t="n">
        <v>0</v>
      </c>
      <c r="CU332" s="26" t="n">
        <v>100</v>
      </c>
      <c r="CV332" s="26" t="n">
        <v>99.9</v>
      </c>
      <c r="CW332" s="26" t="n">
        <v>57</v>
      </c>
      <c r="CX332" s="26" t="n">
        <v>56.9</v>
      </c>
      <c r="CY332" s="26" t="n">
        <v>0</v>
      </c>
      <c r="CZ332" s="26" t="n">
        <v>0</v>
      </c>
      <c r="DA332" s="26" t="n">
        <v>43</v>
      </c>
      <c r="DB332" s="26" t="n">
        <v>43</v>
      </c>
      <c r="DC332" s="26" t="n">
        <v>75</v>
      </c>
      <c r="DD332" s="26" t="n">
        <v>75</v>
      </c>
      <c r="DE332" s="26" t="n">
        <v>0</v>
      </c>
      <c r="DF332" s="26" t="n">
        <v>0</v>
      </c>
      <c r="DG332" s="26" t="n">
        <v>0</v>
      </c>
      <c r="DH332" s="26" t="n">
        <v>121422</v>
      </c>
    </row>
    <row r="333" customFormat="false" ht="15" hidden="false" customHeight="false" outlineLevel="0" collapsed="false">
      <c r="A333" s="29" t="n">
        <v>92.5</v>
      </c>
      <c r="B333" s="29" t="n">
        <v>5.603</v>
      </c>
      <c r="C333" s="26" t="n">
        <v>104.5511</v>
      </c>
      <c r="D333" s="26" t="n">
        <v>0.0019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02</v>
      </c>
      <c r="J333" s="26" t="n">
        <v>0</v>
      </c>
      <c r="K333" s="29" t="n">
        <v>0</v>
      </c>
      <c r="L333" s="26" t="n">
        <v>20</v>
      </c>
      <c r="M333" s="29" t="n">
        <v>20.235</v>
      </c>
      <c r="N333" s="26" t="n">
        <v>200</v>
      </c>
      <c r="O333" s="26" t="n">
        <v>0</v>
      </c>
      <c r="P333" s="26" t="n">
        <v>0</v>
      </c>
      <c r="Q333" s="26" t="n">
        <v>100</v>
      </c>
      <c r="R333" s="26" t="n">
        <v>100</v>
      </c>
      <c r="S333" s="26" t="n">
        <v>43</v>
      </c>
      <c r="T333" s="26" t="n">
        <v>43</v>
      </c>
      <c r="U333" s="26" t="n">
        <v>57</v>
      </c>
      <c r="V333" s="26" t="n">
        <v>57</v>
      </c>
      <c r="W333" s="26" t="n">
        <v>4.54918644573816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</v>
      </c>
      <c r="AB333" s="26" t="n">
        <f aca="false">IF(K333="","",K333/100)</f>
        <v>0</v>
      </c>
      <c r="AC333" s="26" t="n">
        <f aca="false">IF(L333="","",L333/100)</f>
        <v>0.2</v>
      </c>
      <c r="AD333" s="26" t="n">
        <f aca="false">IF(M333="","",M333/100)</f>
        <v>0.20235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0</v>
      </c>
      <c r="BI333" s="26" t="n">
        <v>0</v>
      </c>
      <c r="BJ333" s="26" t="n">
        <v>40</v>
      </c>
      <c r="BK333" s="26" t="n">
        <v>40.47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1</v>
      </c>
      <c r="CL333" s="26" t="n">
        <v>58035.6</v>
      </c>
      <c r="CM333" s="26" t="n">
        <v>0</v>
      </c>
      <c r="CN333" s="26" t="n">
        <v>25.5</v>
      </c>
      <c r="CO333" s="26" t="n">
        <v>24.7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100</v>
      </c>
      <c r="CV333" s="26" t="n">
        <v>100</v>
      </c>
      <c r="CW333" s="26" t="n">
        <v>57</v>
      </c>
      <c r="CX333" s="26" t="n">
        <v>57</v>
      </c>
      <c r="CY333" s="26" t="n">
        <v>0</v>
      </c>
      <c r="CZ333" s="26" t="n">
        <v>0</v>
      </c>
      <c r="DA333" s="26" t="n">
        <v>43</v>
      </c>
      <c r="DB333" s="26" t="n">
        <v>43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21423</v>
      </c>
    </row>
    <row r="334" customFormat="false" ht="15" hidden="false" customHeight="false" outlineLevel="0" collapsed="false">
      <c r="A334" s="29" t="n">
        <v>92.83</v>
      </c>
      <c r="B334" s="29" t="n">
        <v>5.603</v>
      </c>
      <c r="C334" s="26" t="n">
        <v>104.5511</v>
      </c>
      <c r="D334" s="26" t="n">
        <v>0.0011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02</v>
      </c>
      <c r="J334" s="26" t="n">
        <v>0</v>
      </c>
      <c r="K334" s="29" t="n">
        <v>0</v>
      </c>
      <c r="L334" s="26" t="n">
        <v>20</v>
      </c>
      <c r="M334" s="29" t="n">
        <v>20.245</v>
      </c>
      <c r="N334" s="26" t="n">
        <v>200</v>
      </c>
      <c r="O334" s="26" t="n">
        <v>0</v>
      </c>
      <c r="P334" s="26" t="n">
        <v>0</v>
      </c>
      <c r="Q334" s="26" t="n">
        <v>100</v>
      </c>
      <c r="R334" s="26" t="n">
        <v>100</v>
      </c>
      <c r="S334" s="26" t="n">
        <v>43</v>
      </c>
      <c r="T334" s="26" t="n">
        <v>42.7</v>
      </c>
      <c r="U334" s="26" t="n">
        <v>57</v>
      </c>
      <c r="V334" s="26" t="n">
        <v>57</v>
      </c>
      <c r="W334" s="26" t="n">
        <v>4.54918644573816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</v>
      </c>
      <c r="AB334" s="26" t="n">
        <f aca="false">IF(K334="","",K334/100)</f>
        <v>0</v>
      </c>
      <c r="AC334" s="26" t="n">
        <f aca="false">IF(L334="","",L334/100)</f>
        <v>0.2</v>
      </c>
      <c r="AD334" s="26" t="n">
        <f aca="false">IF(M334="","",M334/100)</f>
        <v>0.20245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0</v>
      </c>
      <c r="BI334" s="26" t="n">
        <v>0</v>
      </c>
      <c r="BJ334" s="26" t="n">
        <v>40</v>
      </c>
      <c r="BK334" s="26" t="n">
        <v>40.49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1</v>
      </c>
      <c r="CL334" s="26" t="n">
        <v>58065</v>
      </c>
      <c r="CM334" s="26" t="n">
        <v>0</v>
      </c>
      <c r="CN334" s="26" t="n">
        <v>25.5</v>
      </c>
      <c r="CO334" s="26" t="n">
        <v>25</v>
      </c>
      <c r="CP334" s="26" t="n">
        <v>1</v>
      </c>
      <c r="CQ334" s="26" t="n">
        <v>75</v>
      </c>
      <c r="CR334" s="26" t="n">
        <v>75.1</v>
      </c>
      <c r="CS334" s="26" t="n">
        <v>0</v>
      </c>
      <c r="CT334" s="26" t="n">
        <v>0</v>
      </c>
      <c r="CU334" s="26" t="n">
        <v>100</v>
      </c>
      <c r="CV334" s="26" t="n">
        <v>100</v>
      </c>
      <c r="CW334" s="26" t="n">
        <v>57</v>
      </c>
      <c r="CX334" s="26" t="n">
        <v>57</v>
      </c>
      <c r="CY334" s="26" t="n">
        <v>0</v>
      </c>
      <c r="CZ334" s="26" t="n">
        <v>0</v>
      </c>
      <c r="DA334" s="26" t="n">
        <v>43</v>
      </c>
      <c r="DB334" s="26" t="n">
        <v>42.7</v>
      </c>
      <c r="DC334" s="26" t="n">
        <v>75</v>
      </c>
      <c r="DD334" s="26" t="n">
        <v>75.1</v>
      </c>
      <c r="DE334" s="26" t="n">
        <v>0</v>
      </c>
      <c r="DF334" s="26" t="n">
        <v>0.8</v>
      </c>
      <c r="DG334" s="26" t="n">
        <v>0</v>
      </c>
      <c r="DH334" s="26" t="n">
        <v>121424</v>
      </c>
    </row>
    <row r="335" customFormat="false" ht="15" hidden="false" customHeight="false" outlineLevel="0" collapsed="false">
      <c r="A335" s="29" t="n">
        <v>93.17</v>
      </c>
      <c r="B335" s="29" t="n">
        <v>5.603</v>
      </c>
      <c r="C335" s="26" t="n">
        <v>104.5511</v>
      </c>
      <c r="D335" s="26" t="n">
        <v>0.0006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</v>
      </c>
      <c r="J335" s="26" t="n">
        <v>0</v>
      </c>
      <c r="K335" s="29" t="n">
        <v>0</v>
      </c>
      <c r="L335" s="26" t="n">
        <v>20</v>
      </c>
      <c r="M335" s="29" t="n">
        <v>20.2</v>
      </c>
      <c r="N335" s="26" t="n">
        <v>200</v>
      </c>
      <c r="O335" s="26" t="n">
        <v>0</v>
      </c>
      <c r="P335" s="26" t="n">
        <v>0</v>
      </c>
      <c r="Q335" s="26" t="n">
        <v>100</v>
      </c>
      <c r="R335" s="26" t="n">
        <v>100</v>
      </c>
      <c r="S335" s="26" t="n">
        <v>43</v>
      </c>
      <c r="T335" s="26" t="n">
        <v>43</v>
      </c>
      <c r="U335" s="26" t="n">
        <v>57</v>
      </c>
      <c r="V335" s="26" t="n">
        <v>57</v>
      </c>
      <c r="W335" s="26" t="n">
        <v>4.54918644573816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</v>
      </c>
      <c r="AB335" s="26" t="n">
        <f aca="false">IF(K335="","",K335/100)</f>
        <v>0</v>
      </c>
      <c r="AC335" s="26" t="n">
        <f aca="false">IF(L335="","",L335/100)</f>
        <v>0.2</v>
      </c>
      <c r="AD335" s="26" t="n">
        <f aca="false">IF(M335="","",M335/100)</f>
        <v>0.202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0</v>
      </c>
      <c r="BI335" s="26" t="n">
        <v>0</v>
      </c>
      <c r="BJ335" s="26" t="n">
        <v>40</v>
      </c>
      <c r="BK335" s="26" t="n">
        <v>40.4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1</v>
      </c>
      <c r="CL335" s="26" t="n">
        <v>58077.4</v>
      </c>
      <c r="CM335" s="26" t="n">
        <v>0</v>
      </c>
      <c r="CN335" s="26" t="n">
        <v>25.5</v>
      </c>
      <c r="CO335" s="26" t="n">
        <v>24.9</v>
      </c>
      <c r="CP335" s="26" t="n">
        <v>1</v>
      </c>
      <c r="CQ335" s="26" t="n">
        <v>75</v>
      </c>
      <c r="CR335" s="26" t="n">
        <v>75.1</v>
      </c>
      <c r="CS335" s="26" t="n">
        <v>0</v>
      </c>
      <c r="CT335" s="26" t="n">
        <v>0</v>
      </c>
      <c r="CU335" s="26" t="n">
        <v>100</v>
      </c>
      <c r="CV335" s="26" t="n">
        <v>100</v>
      </c>
      <c r="CW335" s="26" t="n">
        <v>57</v>
      </c>
      <c r="CX335" s="26" t="n">
        <v>57</v>
      </c>
      <c r="CY335" s="26" t="n">
        <v>0</v>
      </c>
      <c r="CZ335" s="26" t="n">
        <v>0</v>
      </c>
      <c r="DA335" s="26" t="n">
        <v>43</v>
      </c>
      <c r="DB335" s="26" t="n">
        <v>43</v>
      </c>
      <c r="DC335" s="26" t="n">
        <v>75</v>
      </c>
      <c r="DD335" s="26" t="n">
        <v>75.1</v>
      </c>
      <c r="DE335" s="26" t="n">
        <v>0</v>
      </c>
      <c r="DF335" s="26" t="n">
        <v>0</v>
      </c>
      <c r="DG335" s="26" t="n">
        <v>0</v>
      </c>
      <c r="DH335" s="26" t="n">
        <v>121396</v>
      </c>
    </row>
    <row r="336" customFormat="false" ht="15" hidden="false" customHeight="false" outlineLevel="0" collapsed="false">
      <c r="A336" s="29" t="n">
        <v>93.5</v>
      </c>
      <c r="B336" s="29" t="n">
        <v>5.603</v>
      </c>
      <c r="C336" s="26" t="n">
        <v>104.5511</v>
      </c>
      <c r="D336" s="26" t="n">
        <v>0.0004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01</v>
      </c>
      <c r="J336" s="26" t="n">
        <v>0</v>
      </c>
      <c r="K336" s="29" t="n">
        <v>0</v>
      </c>
      <c r="L336" s="26" t="n">
        <v>20</v>
      </c>
      <c r="M336" s="29" t="n">
        <v>20.19</v>
      </c>
      <c r="N336" s="26" t="n">
        <v>200</v>
      </c>
      <c r="O336" s="26" t="n">
        <v>0</v>
      </c>
      <c r="P336" s="26" t="n">
        <v>0</v>
      </c>
      <c r="Q336" s="26" t="n">
        <v>100</v>
      </c>
      <c r="R336" s="26" t="n">
        <v>100</v>
      </c>
      <c r="S336" s="26" t="n">
        <v>43</v>
      </c>
      <c r="T336" s="26" t="n">
        <v>43</v>
      </c>
      <c r="U336" s="26" t="n">
        <v>57</v>
      </c>
      <c r="V336" s="26" t="n">
        <v>56.9</v>
      </c>
      <c r="W336" s="26" t="n">
        <v>4.54918644573816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</v>
      </c>
      <c r="AB336" s="26" t="n">
        <f aca="false">IF(K336="","",K336/100)</f>
        <v>0</v>
      </c>
      <c r="AC336" s="26" t="n">
        <f aca="false">IF(L336="","",L336/100)</f>
        <v>0.2</v>
      </c>
      <c r="AD336" s="26" t="n">
        <f aca="false">IF(M336="","",M336/100)</f>
        <v>0.2019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0</v>
      </c>
      <c r="BI336" s="26" t="n">
        <v>0</v>
      </c>
      <c r="BJ336" s="26" t="n">
        <v>40</v>
      </c>
      <c r="BK336" s="26" t="n">
        <v>40.38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1</v>
      </c>
      <c r="CL336" s="26" t="n">
        <v>58081.8</v>
      </c>
      <c r="CM336" s="26" t="n">
        <v>0</v>
      </c>
      <c r="CN336" s="26" t="n">
        <v>25.5</v>
      </c>
      <c r="CO336" s="26" t="n">
        <v>25</v>
      </c>
      <c r="CP336" s="26" t="n">
        <v>1</v>
      </c>
      <c r="CQ336" s="26" t="n">
        <v>75</v>
      </c>
      <c r="CR336" s="26" t="n">
        <v>75.1</v>
      </c>
      <c r="CS336" s="26" t="n">
        <v>0</v>
      </c>
      <c r="CT336" s="26" t="n">
        <v>0</v>
      </c>
      <c r="CU336" s="26" t="n">
        <v>100</v>
      </c>
      <c r="CV336" s="26" t="n">
        <v>100</v>
      </c>
      <c r="CW336" s="26" t="n">
        <v>57</v>
      </c>
      <c r="CX336" s="26" t="n">
        <v>56.9</v>
      </c>
      <c r="CY336" s="26" t="n">
        <v>0</v>
      </c>
      <c r="CZ336" s="26" t="n">
        <v>0</v>
      </c>
      <c r="DA336" s="26" t="n">
        <v>43</v>
      </c>
      <c r="DB336" s="26" t="n">
        <v>43</v>
      </c>
      <c r="DC336" s="26" t="n">
        <v>75</v>
      </c>
      <c r="DD336" s="26" t="n">
        <v>75.1</v>
      </c>
      <c r="DE336" s="26" t="n">
        <v>0</v>
      </c>
      <c r="DF336" s="26" t="n">
        <v>0</v>
      </c>
      <c r="DG336" s="26" t="n">
        <v>0</v>
      </c>
      <c r="DH336" s="26" t="n">
        <v>121397</v>
      </c>
    </row>
    <row r="337" customFormat="false" ht="15" hidden="false" customHeight="false" outlineLevel="0" collapsed="false">
      <c r="A337" s="29" t="n">
        <v>93.83</v>
      </c>
      <c r="B337" s="29" t="n">
        <v>5.603</v>
      </c>
      <c r="C337" s="26" t="n">
        <v>104.5511</v>
      </c>
      <c r="D337" s="26" t="n">
        <v>0.0004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02</v>
      </c>
      <c r="J337" s="26" t="n">
        <v>0</v>
      </c>
      <c r="K337" s="29" t="n">
        <v>0</v>
      </c>
      <c r="L337" s="26" t="n">
        <v>20</v>
      </c>
      <c r="M337" s="29" t="n">
        <v>20.205</v>
      </c>
      <c r="N337" s="26" t="n">
        <v>200</v>
      </c>
      <c r="O337" s="26" t="n">
        <v>0</v>
      </c>
      <c r="P337" s="26" t="n">
        <v>0</v>
      </c>
      <c r="Q337" s="26" t="n">
        <v>100</v>
      </c>
      <c r="R337" s="26" t="n">
        <v>100</v>
      </c>
      <c r="S337" s="26" t="n">
        <v>43</v>
      </c>
      <c r="T337" s="26" t="n">
        <v>43</v>
      </c>
      <c r="U337" s="26" t="n">
        <v>57</v>
      </c>
      <c r="V337" s="26" t="n">
        <v>56.9</v>
      </c>
      <c r="W337" s="26" t="n">
        <v>4.54918644573816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</v>
      </c>
      <c r="AB337" s="26" t="n">
        <f aca="false">IF(K337="","",K337/100)</f>
        <v>0</v>
      </c>
      <c r="AC337" s="26" t="n">
        <f aca="false">IF(L337="","",L337/100)</f>
        <v>0.2</v>
      </c>
      <c r="AD337" s="26" t="n">
        <f aca="false">IF(M337="","",M337/100)</f>
        <v>0.20205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0</v>
      </c>
      <c r="BI337" s="26" t="n">
        <v>0</v>
      </c>
      <c r="BJ337" s="26" t="n">
        <v>40</v>
      </c>
      <c r="BK337" s="26" t="n">
        <v>40.41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1</v>
      </c>
      <c r="CL337" s="26" t="n">
        <v>58088.9</v>
      </c>
      <c r="CM337" s="26" t="n">
        <v>0</v>
      </c>
      <c r="CN337" s="26" t="n">
        <v>25.5</v>
      </c>
      <c r="CO337" s="26" t="n">
        <v>24.8</v>
      </c>
      <c r="CP337" s="26" t="n">
        <v>1</v>
      </c>
      <c r="CQ337" s="26" t="n">
        <v>75</v>
      </c>
      <c r="CR337" s="26" t="n">
        <v>75</v>
      </c>
      <c r="CS337" s="26" t="n">
        <v>0</v>
      </c>
      <c r="CT337" s="26" t="n">
        <v>0</v>
      </c>
      <c r="CU337" s="26" t="n">
        <v>100</v>
      </c>
      <c r="CV337" s="26" t="n">
        <v>100</v>
      </c>
      <c r="CW337" s="26" t="n">
        <v>57</v>
      </c>
      <c r="CX337" s="26" t="n">
        <v>56.9</v>
      </c>
      <c r="CY337" s="26" t="n">
        <v>0</v>
      </c>
      <c r="CZ337" s="26" t="n">
        <v>0</v>
      </c>
      <c r="DA337" s="26" t="n">
        <v>43</v>
      </c>
      <c r="DB337" s="26" t="n">
        <v>43</v>
      </c>
      <c r="DC337" s="26" t="n">
        <v>75</v>
      </c>
      <c r="DD337" s="26" t="n">
        <v>75</v>
      </c>
      <c r="DE337" s="26" t="n">
        <v>0</v>
      </c>
      <c r="DF337" s="26" t="n">
        <v>0</v>
      </c>
      <c r="DG337" s="26" t="n">
        <v>0</v>
      </c>
      <c r="DH337" s="26" t="n">
        <v>121405</v>
      </c>
    </row>
    <row r="338" customFormat="false" ht="15" hidden="false" customHeight="false" outlineLevel="0" collapsed="false">
      <c r="A338" s="29" t="n">
        <v>94.17</v>
      </c>
      <c r="B338" s="29" t="n">
        <v>5.603</v>
      </c>
      <c r="C338" s="26" t="n">
        <v>104.5511</v>
      </c>
      <c r="D338" s="26" t="n">
        <v>0.0005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04</v>
      </c>
      <c r="J338" s="26" t="n">
        <v>0</v>
      </c>
      <c r="K338" s="29" t="n">
        <v>0</v>
      </c>
      <c r="L338" s="26" t="n">
        <v>20</v>
      </c>
      <c r="M338" s="29" t="n">
        <v>20.23</v>
      </c>
      <c r="N338" s="26" t="n">
        <v>200</v>
      </c>
      <c r="O338" s="26" t="n">
        <v>0</v>
      </c>
      <c r="P338" s="26" t="n">
        <v>0</v>
      </c>
      <c r="Q338" s="26" t="n">
        <v>100</v>
      </c>
      <c r="R338" s="26" t="n">
        <v>100.1</v>
      </c>
      <c r="S338" s="26" t="n">
        <v>43</v>
      </c>
      <c r="T338" s="26" t="n">
        <v>43</v>
      </c>
      <c r="U338" s="26" t="n">
        <v>57</v>
      </c>
      <c r="V338" s="26" t="n">
        <v>57</v>
      </c>
      <c r="W338" s="26" t="n">
        <v>4.54918644573816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</v>
      </c>
      <c r="AB338" s="26" t="n">
        <f aca="false">IF(K338="","",K338/100)</f>
        <v>0</v>
      </c>
      <c r="AC338" s="26" t="n">
        <f aca="false">IF(L338="","",L338/100)</f>
        <v>0.2</v>
      </c>
      <c r="AD338" s="26" t="n">
        <f aca="false">IF(M338="","",M338/100)</f>
        <v>0.2023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0</v>
      </c>
      <c r="BI338" s="26" t="n">
        <v>0</v>
      </c>
      <c r="BJ338" s="26" t="n">
        <v>40</v>
      </c>
      <c r="BK338" s="26" t="n">
        <v>40.46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1</v>
      </c>
      <c r="CL338" s="26" t="n">
        <v>58100.3</v>
      </c>
      <c r="CM338" s="26" t="n">
        <v>0</v>
      </c>
      <c r="CN338" s="26" t="n">
        <v>25.5</v>
      </c>
      <c r="CO338" s="26" t="n">
        <v>24.9</v>
      </c>
      <c r="CP338" s="26" t="n">
        <v>1</v>
      </c>
      <c r="CQ338" s="26" t="n">
        <v>75</v>
      </c>
      <c r="CR338" s="26" t="n">
        <v>75</v>
      </c>
      <c r="CS338" s="26" t="n">
        <v>0</v>
      </c>
      <c r="CT338" s="26" t="n">
        <v>0</v>
      </c>
      <c r="CU338" s="26" t="n">
        <v>100</v>
      </c>
      <c r="CV338" s="26" t="n">
        <v>100.1</v>
      </c>
      <c r="CW338" s="26" t="n">
        <v>57</v>
      </c>
      <c r="CX338" s="26" t="n">
        <v>57</v>
      </c>
      <c r="CY338" s="26" t="n">
        <v>0</v>
      </c>
      <c r="CZ338" s="26" t="n">
        <v>0</v>
      </c>
      <c r="DA338" s="26" t="n">
        <v>43</v>
      </c>
      <c r="DB338" s="26" t="n">
        <v>43</v>
      </c>
      <c r="DC338" s="26" t="n">
        <v>75</v>
      </c>
      <c r="DD338" s="26" t="n">
        <v>75</v>
      </c>
      <c r="DE338" s="26" t="n">
        <v>0</v>
      </c>
      <c r="DF338" s="26" t="n">
        <v>0</v>
      </c>
      <c r="DG338" s="26" t="n">
        <v>0</v>
      </c>
      <c r="DH338" s="26" t="n">
        <v>121420</v>
      </c>
    </row>
    <row r="339" customFormat="false" ht="15" hidden="false" customHeight="false" outlineLevel="0" collapsed="false">
      <c r="A339" s="29" t="n">
        <v>94.5</v>
      </c>
      <c r="B339" s="29" t="n">
        <v>5.603</v>
      </c>
      <c r="C339" s="26" t="n">
        <v>104.5511</v>
      </c>
      <c r="D339" s="26" t="n">
        <v>0.0005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</v>
      </c>
      <c r="J339" s="26" t="n">
        <v>0</v>
      </c>
      <c r="K339" s="29" t="n">
        <v>0</v>
      </c>
      <c r="L339" s="26" t="n">
        <v>20</v>
      </c>
      <c r="M339" s="29" t="n">
        <v>20.23</v>
      </c>
      <c r="N339" s="26" t="n">
        <v>200</v>
      </c>
      <c r="O339" s="26" t="n">
        <v>0</v>
      </c>
      <c r="P339" s="26" t="n">
        <v>0</v>
      </c>
      <c r="Q339" s="26" t="n">
        <v>100</v>
      </c>
      <c r="R339" s="26" t="n">
        <v>100</v>
      </c>
      <c r="S339" s="26" t="n">
        <v>43</v>
      </c>
      <c r="T339" s="26" t="n">
        <v>43</v>
      </c>
      <c r="U339" s="26" t="n">
        <v>57</v>
      </c>
      <c r="V339" s="26" t="n">
        <v>57</v>
      </c>
      <c r="W339" s="26" t="n">
        <v>4.54918644573816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</v>
      </c>
      <c r="AB339" s="26" t="n">
        <f aca="false">IF(K339="","",K339/100)</f>
        <v>0</v>
      </c>
      <c r="AC339" s="26" t="n">
        <f aca="false">IF(L339="","",L339/100)</f>
        <v>0.2</v>
      </c>
      <c r="AD339" s="26" t="n">
        <f aca="false">IF(M339="","",M339/100)</f>
        <v>0.2023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0</v>
      </c>
      <c r="BI339" s="26" t="n">
        <v>0</v>
      </c>
      <c r="BJ339" s="26" t="n">
        <v>40</v>
      </c>
      <c r="BK339" s="26" t="n">
        <v>40.46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1</v>
      </c>
      <c r="CL339" s="26" t="n">
        <v>58105.4</v>
      </c>
      <c r="CM339" s="26" t="n">
        <v>0</v>
      </c>
      <c r="CN339" s="26" t="n">
        <v>25.5</v>
      </c>
      <c r="CO339" s="26" t="n">
        <v>24.9</v>
      </c>
      <c r="CP339" s="26" t="n">
        <v>1</v>
      </c>
      <c r="CQ339" s="26" t="n">
        <v>75</v>
      </c>
      <c r="CR339" s="26" t="n">
        <v>75</v>
      </c>
      <c r="CS339" s="26" t="n">
        <v>0</v>
      </c>
      <c r="CT339" s="26" t="n">
        <v>0</v>
      </c>
      <c r="CU339" s="26" t="n">
        <v>100</v>
      </c>
      <c r="CV339" s="26" t="n">
        <v>100</v>
      </c>
      <c r="CW339" s="26" t="n">
        <v>57</v>
      </c>
      <c r="CX339" s="26" t="n">
        <v>57</v>
      </c>
      <c r="CY339" s="26" t="n">
        <v>0</v>
      </c>
      <c r="CZ339" s="26" t="n">
        <v>0</v>
      </c>
      <c r="DA339" s="26" t="n">
        <v>43</v>
      </c>
      <c r="DB339" s="26" t="n">
        <v>43</v>
      </c>
      <c r="DC339" s="26" t="n">
        <v>75</v>
      </c>
      <c r="DD339" s="26" t="n">
        <v>75</v>
      </c>
      <c r="DE339" s="26" t="n">
        <v>0</v>
      </c>
      <c r="DF339" s="26" t="n">
        <v>0</v>
      </c>
      <c r="DG339" s="26" t="n">
        <v>0</v>
      </c>
      <c r="DH339" s="26" t="n">
        <v>121424</v>
      </c>
    </row>
    <row r="340" customFormat="false" ht="15" hidden="false" customHeight="false" outlineLevel="0" collapsed="false">
      <c r="A340" s="29" t="n">
        <v>94.83</v>
      </c>
      <c r="B340" s="29" t="n">
        <v>5.603</v>
      </c>
      <c r="C340" s="26" t="n">
        <v>104.5511</v>
      </c>
      <c r="D340" s="26" t="n">
        <v>0.0005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02</v>
      </c>
      <c r="J340" s="26" t="n">
        <v>0</v>
      </c>
      <c r="K340" s="29" t="n">
        <v>0</v>
      </c>
      <c r="L340" s="26" t="n">
        <v>20</v>
      </c>
      <c r="M340" s="29" t="n">
        <v>20.225</v>
      </c>
      <c r="N340" s="26" t="n">
        <v>200</v>
      </c>
      <c r="O340" s="26" t="n">
        <v>0</v>
      </c>
      <c r="P340" s="26" t="n">
        <v>0</v>
      </c>
      <c r="Q340" s="26" t="n">
        <v>100</v>
      </c>
      <c r="R340" s="26" t="n">
        <v>100.1</v>
      </c>
      <c r="S340" s="26" t="n">
        <v>43</v>
      </c>
      <c r="T340" s="26" t="n">
        <v>43</v>
      </c>
      <c r="U340" s="26" t="n">
        <v>57</v>
      </c>
      <c r="V340" s="26" t="n">
        <v>57</v>
      </c>
      <c r="W340" s="26" t="n">
        <v>4.54918644573816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</v>
      </c>
      <c r="AB340" s="26" t="n">
        <f aca="false">IF(K340="","",K340/100)</f>
        <v>0</v>
      </c>
      <c r="AC340" s="26" t="n">
        <f aca="false">IF(L340="","",L340/100)</f>
        <v>0.2</v>
      </c>
      <c r="AD340" s="26" t="n">
        <f aca="false">IF(M340="","",M340/100)</f>
        <v>0.20225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0</v>
      </c>
      <c r="BI340" s="26" t="n">
        <v>0</v>
      </c>
      <c r="BJ340" s="26" t="n">
        <v>40</v>
      </c>
      <c r="BK340" s="26" t="n">
        <v>40.45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1</v>
      </c>
      <c r="CL340" s="26" t="n">
        <v>58102.7</v>
      </c>
      <c r="CM340" s="26" t="n">
        <v>0</v>
      </c>
      <c r="CN340" s="26" t="n">
        <v>25.5</v>
      </c>
      <c r="CO340" s="26" t="n">
        <v>24.9</v>
      </c>
      <c r="CP340" s="26" t="n">
        <v>1</v>
      </c>
      <c r="CQ340" s="26" t="n">
        <v>75</v>
      </c>
      <c r="CR340" s="26" t="n">
        <v>75.1</v>
      </c>
      <c r="CS340" s="26" t="n">
        <v>0</v>
      </c>
      <c r="CT340" s="26" t="n">
        <v>0</v>
      </c>
      <c r="CU340" s="26" t="n">
        <v>100</v>
      </c>
      <c r="CV340" s="26" t="n">
        <v>100.1</v>
      </c>
      <c r="CW340" s="26" t="n">
        <v>57</v>
      </c>
      <c r="CX340" s="26" t="n">
        <v>57</v>
      </c>
      <c r="CY340" s="26" t="n">
        <v>0</v>
      </c>
      <c r="CZ340" s="26" t="n">
        <v>0</v>
      </c>
      <c r="DA340" s="26" t="n">
        <v>43</v>
      </c>
      <c r="DB340" s="26" t="n">
        <v>43</v>
      </c>
      <c r="DC340" s="26" t="n">
        <v>75</v>
      </c>
      <c r="DD340" s="26" t="n">
        <v>75.1</v>
      </c>
      <c r="DE340" s="26" t="n">
        <v>0</v>
      </c>
      <c r="DF340" s="26" t="n">
        <v>0</v>
      </c>
      <c r="DG340" s="26" t="n">
        <v>0</v>
      </c>
      <c r="DH340" s="26" t="n">
        <v>121424</v>
      </c>
    </row>
    <row r="341" customFormat="false" ht="15" hidden="false" customHeight="false" outlineLevel="0" collapsed="false">
      <c r="A341" s="29" t="n">
        <v>95.17</v>
      </c>
      <c r="B341" s="29" t="n">
        <v>5.603</v>
      </c>
      <c r="C341" s="26" t="n">
        <v>104.5511</v>
      </c>
      <c r="D341" s="26" t="n">
        <v>0.0005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02</v>
      </c>
      <c r="J341" s="26" t="n">
        <v>0</v>
      </c>
      <c r="K341" s="29" t="n">
        <v>0</v>
      </c>
      <c r="L341" s="26" t="n">
        <v>20</v>
      </c>
      <c r="M341" s="29" t="n">
        <v>20.235</v>
      </c>
      <c r="N341" s="26" t="n">
        <v>200</v>
      </c>
      <c r="O341" s="26" t="n">
        <v>0</v>
      </c>
      <c r="P341" s="26" t="n">
        <v>0</v>
      </c>
      <c r="Q341" s="26" t="n">
        <v>100</v>
      </c>
      <c r="R341" s="26" t="n">
        <v>100</v>
      </c>
      <c r="S341" s="26" t="n">
        <v>43</v>
      </c>
      <c r="T341" s="26" t="n">
        <v>43</v>
      </c>
      <c r="U341" s="26" t="n">
        <v>57</v>
      </c>
      <c r="V341" s="26" t="n">
        <v>57</v>
      </c>
      <c r="W341" s="26" t="n">
        <v>4.54918644573816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</v>
      </c>
      <c r="AB341" s="26" t="n">
        <f aca="false">IF(K341="","",K341/100)</f>
        <v>0</v>
      </c>
      <c r="AC341" s="26" t="n">
        <f aca="false">IF(L341="","",L341/100)</f>
        <v>0.2</v>
      </c>
      <c r="AD341" s="26" t="n">
        <f aca="false">IF(M341="","",M341/100)</f>
        <v>0.20235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0</v>
      </c>
      <c r="BI341" s="26" t="n">
        <v>0</v>
      </c>
      <c r="BJ341" s="26" t="n">
        <v>40</v>
      </c>
      <c r="BK341" s="26" t="n">
        <v>40.47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1</v>
      </c>
      <c r="CL341" s="26" t="n">
        <v>58121.1</v>
      </c>
      <c r="CM341" s="26" t="n">
        <v>0</v>
      </c>
      <c r="CN341" s="26" t="n">
        <v>25.5</v>
      </c>
      <c r="CO341" s="26" t="n">
        <v>24.9</v>
      </c>
      <c r="CP341" s="26" t="n">
        <v>1</v>
      </c>
      <c r="CQ341" s="26" t="n">
        <v>75</v>
      </c>
      <c r="CR341" s="26" t="n">
        <v>74.9</v>
      </c>
      <c r="CS341" s="26" t="n">
        <v>0</v>
      </c>
      <c r="CT341" s="26" t="n">
        <v>0</v>
      </c>
      <c r="CU341" s="26" t="n">
        <v>100</v>
      </c>
      <c r="CV341" s="26" t="n">
        <v>100</v>
      </c>
      <c r="CW341" s="26" t="n">
        <v>57</v>
      </c>
      <c r="CX341" s="26" t="n">
        <v>57</v>
      </c>
      <c r="CY341" s="26" t="n">
        <v>0</v>
      </c>
      <c r="CZ341" s="26" t="n">
        <v>0</v>
      </c>
      <c r="DA341" s="26" t="n">
        <v>43</v>
      </c>
      <c r="DB341" s="26" t="n">
        <v>43</v>
      </c>
      <c r="DC341" s="26" t="n">
        <v>75</v>
      </c>
      <c r="DD341" s="26" t="n">
        <v>74.9</v>
      </c>
      <c r="DE341" s="26" t="n">
        <v>0</v>
      </c>
      <c r="DF341" s="26" t="n">
        <v>0</v>
      </c>
      <c r="DG341" s="26" t="n">
        <v>0</v>
      </c>
      <c r="DH341" s="26" t="n">
        <v>121423</v>
      </c>
    </row>
    <row r="342" customFormat="false" ht="15" hidden="false" customHeight="false" outlineLevel="0" collapsed="false">
      <c r="A342" s="29" t="n">
        <v>95.5</v>
      </c>
      <c r="B342" s="29" t="n">
        <v>5.603</v>
      </c>
      <c r="C342" s="26" t="n">
        <v>104.5511</v>
      </c>
      <c r="D342" s="26" t="n">
        <v>0.0005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02</v>
      </c>
      <c r="J342" s="26" t="n">
        <v>0</v>
      </c>
      <c r="K342" s="29" t="n">
        <v>0</v>
      </c>
      <c r="L342" s="26" t="n">
        <v>20</v>
      </c>
      <c r="M342" s="29" t="n">
        <v>20.215</v>
      </c>
      <c r="N342" s="26" t="n">
        <v>200</v>
      </c>
      <c r="O342" s="26" t="n">
        <v>0</v>
      </c>
      <c r="P342" s="26" t="n">
        <v>0</v>
      </c>
      <c r="Q342" s="26" t="n">
        <v>100</v>
      </c>
      <c r="R342" s="26" t="n">
        <v>100</v>
      </c>
      <c r="S342" s="26" t="n">
        <v>43</v>
      </c>
      <c r="T342" s="26" t="n">
        <v>43</v>
      </c>
      <c r="U342" s="26" t="n">
        <v>57</v>
      </c>
      <c r="V342" s="26" t="n">
        <v>57</v>
      </c>
      <c r="W342" s="26" t="n">
        <v>4.54918644573816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</v>
      </c>
      <c r="AB342" s="26" t="n">
        <f aca="false">IF(K342="","",K342/100)</f>
        <v>0</v>
      </c>
      <c r="AC342" s="26" t="n">
        <f aca="false">IF(L342="","",L342/100)</f>
        <v>0.2</v>
      </c>
      <c r="AD342" s="26" t="n">
        <f aca="false">IF(M342="","",M342/100)</f>
        <v>0.20215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0</v>
      </c>
      <c r="BI342" s="26" t="n">
        <v>0</v>
      </c>
      <c r="BJ342" s="26" t="n">
        <v>40</v>
      </c>
      <c r="BK342" s="26" t="n">
        <v>40.43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1</v>
      </c>
      <c r="CL342" s="26" t="n">
        <v>58105.5</v>
      </c>
      <c r="CM342" s="26" t="n">
        <v>0</v>
      </c>
      <c r="CN342" s="26" t="n">
        <v>25.5</v>
      </c>
      <c r="CO342" s="26" t="n">
        <v>24.9</v>
      </c>
      <c r="CP342" s="26" t="n">
        <v>1</v>
      </c>
      <c r="CQ342" s="26" t="n">
        <v>75</v>
      </c>
      <c r="CR342" s="26" t="n">
        <v>75</v>
      </c>
      <c r="CS342" s="26" t="n">
        <v>0</v>
      </c>
      <c r="CT342" s="26" t="n">
        <v>0</v>
      </c>
      <c r="CU342" s="26" t="n">
        <v>100</v>
      </c>
      <c r="CV342" s="26" t="n">
        <v>100</v>
      </c>
      <c r="CW342" s="26" t="n">
        <v>57</v>
      </c>
      <c r="CX342" s="26" t="n">
        <v>57</v>
      </c>
      <c r="CY342" s="26" t="n">
        <v>0</v>
      </c>
      <c r="CZ342" s="26" t="n">
        <v>0</v>
      </c>
      <c r="DA342" s="26" t="n">
        <v>43</v>
      </c>
      <c r="DB342" s="26" t="n">
        <v>43</v>
      </c>
      <c r="DC342" s="26" t="n">
        <v>75</v>
      </c>
      <c r="DD342" s="26" t="n">
        <v>75</v>
      </c>
      <c r="DE342" s="26" t="n">
        <v>0</v>
      </c>
      <c r="DF342" s="26" t="n">
        <v>0</v>
      </c>
      <c r="DG342" s="26" t="n">
        <v>0</v>
      </c>
      <c r="DH342" s="26" t="n">
        <v>121400</v>
      </c>
    </row>
    <row r="343" customFormat="false" ht="15" hidden="false" customHeight="false" outlineLevel="0" collapsed="false">
      <c r="A343" s="29" t="n">
        <v>95.84</v>
      </c>
      <c r="B343" s="29" t="n">
        <v>5.603</v>
      </c>
      <c r="C343" s="26" t="n">
        <v>104.5511</v>
      </c>
      <c r="D343" s="26" t="n">
        <v>0.0005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02</v>
      </c>
      <c r="J343" s="26" t="n">
        <v>0</v>
      </c>
      <c r="K343" s="29" t="n">
        <v>0</v>
      </c>
      <c r="L343" s="26" t="n">
        <v>20</v>
      </c>
      <c r="M343" s="29" t="n">
        <v>20.215</v>
      </c>
      <c r="N343" s="26" t="n">
        <v>200</v>
      </c>
      <c r="O343" s="26" t="n">
        <v>0</v>
      </c>
      <c r="P343" s="26" t="n">
        <v>0</v>
      </c>
      <c r="Q343" s="26" t="n">
        <v>100</v>
      </c>
      <c r="R343" s="26" t="n">
        <v>100</v>
      </c>
      <c r="S343" s="26" t="n">
        <v>43</v>
      </c>
      <c r="T343" s="26" t="n">
        <v>43</v>
      </c>
      <c r="U343" s="26" t="n">
        <v>57</v>
      </c>
      <c r="V343" s="26" t="n">
        <v>57</v>
      </c>
      <c r="W343" s="26" t="n">
        <v>4.54918644573816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</v>
      </c>
      <c r="AB343" s="26" t="n">
        <f aca="false">IF(K343="","",K343/100)</f>
        <v>0</v>
      </c>
      <c r="AC343" s="26" t="n">
        <f aca="false">IF(L343="","",L343/100)</f>
        <v>0.2</v>
      </c>
      <c r="AD343" s="26" t="n">
        <f aca="false">IF(M343="","",M343/100)</f>
        <v>0.20215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0</v>
      </c>
      <c r="BI343" s="26" t="n">
        <v>0</v>
      </c>
      <c r="BJ343" s="26" t="n">
        <v>40</v>
      </c>
      <c r="BK343" s="26" t="n">
        <v>40.43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1</v>
      </c>
      <c r="CL343" s="26" t="n">
        <v>58110.7</v>
      </c>
      <c r="CM343" s="26" t="n">
        <v>0</v>
      </c>
      <c r="CN343" s="26" t="n">
        <v>25.5</v>
      </c>
      <c r="CO343" s="26" t="n">
        <v>25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100</v>
      </c>
      <c r="CV343" s="26" t="n">
        <v>100</v>
      </c>
      <c r="CW343" s="26" t="n">
        <v>57</v>
      </c>
      <c r="CX343" s="26" t="n">
        <v>57</v>
      </c>
      <c r="CY343" s="26" t="n">
        <v>0</v>
      </c>
      <c r="CZ343" s="26" t="n">
        <v>0</v>
      </c>
      <c r="DA343" s="26" t="n">
        <v>43</v>
      </c>
      <c r="DB343" s="26" t="n">
        <v>43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21412</v>
      </c>
    </row>
    <row r="344" customFormat="false" ht="15" hidden="false" customHeight="false" outlineLevel="0" collapsed="false">
      <c r="A344" s="29" t="n">
        <v>96.17</v>
      </c>
      <c r="B344" s="29" t="n">
        <v>5.603</v>
      </c>
      <c r="C344" s="26" t="n">
        <v>104.5511</v>
      </c>
      <c r="D344" s="26" t="n">
        <v>0.0004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01</v>
      </c>
      <c r="J344" s="26" t="n">
        <v>0</v>
      </c>
      <c r="K344" s="29" t="n">
        <v>0</v>
      </c>
      <c r="L344" s="26" t="n">
        <v>20</v>
      </c>
      <c r="M344" s="29" t="n">
        <v>20.225</v>
      </c>
      <c r="N344" s="26" t="n">
        <v>200</v>
      </c>
      <c r="O344" s="26" t="n">
        <v>0</v>
      </c>
      <c r="P344" s="26" t="n">
        <v>0</v>
      </c>
      <c r="Q344" s="26" t="n">
        <v>100</v>
      </c>
      <c r="R344" s="26" t="n">
        <v>99.9</v>
      </c>
      <c r="S344" s="26" t="n">
        <v>43</v>
      </c>
      <c r="T344" s="26" t="n">
        <v>43</v>
      </c>
      <c r="U344" s="26" t="n">
        <v>57</v>
      </c>
      <c r="V344" s="26" t="n">
        <v>57</v>
      </c>
      <c r="W344" s="26" t="n">
        <v>4.54918644573816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</v>
      </c>
      <c r="AB344" s="26" t="n">
        <f aca="false">IF(K344="","",K344/100)</f>
        <v>0</v>
      </c>
      <c r="AC344" s="26" t="n">
        <f aca="false">IF(L344="","",L344/100)</f>
        <v>0.2</v>
      </c>
      <c r="AD344" s="26" t="n">
        <f aca="false">IF(M344="","",M344/100)</f>
        <v>0.20225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0</v>
      </c>
      <c r="BI344" s="26" t="n">
        <v>0</v>
      </c>
      <c r="BJ344" s="26" t="n">
        <v>40</v>
      </c>
      <c r="BK344" s="26" t="n">
        <v>40.45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1</v>
      </c>
      <c r="CL344" s="26" t="n">
        <v>58089.7</v>
      </c>
      <c r="CM344" s="26" t="n">
        <v>0</v>
      </c>
      <c r="CN344" s="26" t="n">
        <v>25.5</v>
      </c>
      <c r="CO344" s="26" t="n">
        <v>24.9</v>
      </c>
      <c r="CP344" s="26" t="n">
        <v>1</v>
      </c>
      <c r="CQ344" s="26" t="n">
        <v>75</v>
      </c>
      <c r="CR344" s="26" t="n">
        <v>75.1</v>
      </c>
      <c r="CS344" s="26" t="n">
        <v>0</v>
      </c>
      <c r="CT344" s="26" t="n">
        <v>0</v>
      </c>
      <c r="CU344" s="26" t="n">
        <v>100</v>
      </c>
      <c r="CV344" s="26" t="n">
        <v>99.9</v>
      </c>
      <c r="CW344" s="26" t="n">
        <v>57</v>
      </c>
      <c r="CX344" s="26" t="n">
        <v>57</v>
      </c>
      <c r="CY344" s="26" t="n">
        <v>0</v>
      </c>
      <c r="CZ344" s="26" t="n">
        <v>0</v>
      </c>
      <c r="DA344" s="26" t="n">
        <v>43</v>
      </c>
      <c r="DB344" s="26" t="n">
        <v>43</v>
      </c>
      <c r="DC344" s="26" t="n">
        <v>75</v>
      </c>
      <c r="DD344" s="26" t="n">
        <v>75.1</v>
      </c>
      <c r="DE344" s="26" t="n">
        <v>0</v>
      </c>
      <c r="DF344" s="26" t="n">
        <v>0</v>
      </c>
      <c r="DG344" s="26" t="n">
        <v>0</v>
      </c>
      <c r="DH344" s="26" t="n">
        <v>121418</v>
      </c>
    </row>
    <row r="345" customFormat="false" ht="15" hidden="false" customHeight="false" outlineLevel="0" collapsed="false">
      <c r="A345" s="29" t="n">
        <v>96.5</v>
      </c>
      <c r="B345" s="29" t="n">
        <v>5.603</v>
      </c>
      <c r="C345" s="26" t="n">
        <v>104.5511</v>
      </c>
      <c r="D345" s="26" t="n">
        <v>0.0004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01</v>
      </c>
      <c r="J345" s="26" t="n">
        <v>0</v>
      </c>
      <c r="K345" s="29" t="n">
        <v>0</v>
      </c>
      <c r="L345" s="26" t="n">
        <v>20</v>
      </c>
      <c r="M345" s="29" t="n">
        <v>20.23</v>
      </c>
      <c r="N345" s="26" t="n">
        <v>200</v>
      </c>
      <c r="O345" s="26" t="n">
        <v>0</v>
      </c>
      <c r="P345" s="26" t="n">
        <v>0</v>
      </c>
      <c r="Q345" s="26" t="n">
        <v>100</v>
      </c>
      <c r="R345" s="26" t="n">
        <v>99.9</v>
      </c>
      <c r="S345" s="26" t="n">
        <v>43</v>
      </c>
      <c r="T345" s="26" t="n">
        <v>43</v>
      </c>
      <c r="U345" s="26" t="n">
        <v>57</v>
      </c>
      <c r="V345" s="26" t="n">
        <v>57</v>
      </c>
      <c r="W345" s="26" t="n">
        <v>4.54918644573816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</v>
      </c>
      <c r="AB345" s="26" t="n">
        <f aca="false">IF(K345="","",K345/100)</f>
        <v>0</v>
      </c>
      <c r="AC345" s="26" t="n">
        <f aca="false">IF(L345="","",L345/100)</f>
        <v>0.2</v>
      </c>
      <c r="AD345" s="26" t="n">
        <f aca="false">IF(M345="","",M345/100)</f>
        <v>0.2023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0</v>
      </c>
      <c r="BI345" s="26" t="n">
        <v>0</v>
      </c>
      <c r="BJ345" s="26" t="n">
        <v>40</v>
      </c>
      <c r="BK345" s="26" t="n">
        <v>40.46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1</v>
      </c>
      <c r="CL345" s="26" t="n">
        <v>58100.1</v>
      </c>
      <c r="CM345" s="26" t="n">
        <v>0</v>
      </c>
      <c r="CN345" s="26" t="n">
        <v>25.5</v>
      </c>
      <c r="CO345" s="26" t="n">
        <v>25</v>
      </c>
      <c r="CP345" s="26" t="n">
        <v>1</v>
      </c>
      <c r="CQ345" s="26" t="n">
        <v>75</v>
      </c>
      <c r="CR345" s="26" t="n">
        <v>75</v>
      </c>
      <c r="CS345" s="26" t="n">
        <v>0</v>
      </c>
      <c r="CT345" s="26" t="n">
        <v>0</v>
      </c>
      <c r="CU345" s="26" t="n">
        <v>100</v>
      </c>
      <c r="CV345" s="26" t="n">
        <v>99.9</v>
      </c>
      <c r="CW345" s="26" t="n">
        <v>57</v>
      </c>
      <c r="CX345" s="26" t="n">
        <v>57</v>
      </c>
      <c r="CY345" s="26" t="n">
        <v>0</v>
      </c>
      <c r="CZ345" s="26" t="n">
        <v>0</v>
      </c>
      <c r="DA345" s="26" t="n">
        <v>43</v>
      </c>
      <c r="DB345" s="26" t="n">
        <v>43</v>
      </c>
      <c r="DC345" s="26" t="n">
        <v>75</v>
      </c>
      <c r="DD345" s="26" t="n">
        <v>75</v>
      </c>
      <c r="DE345" s="26" t="n">
        <v>0</v>
      </c>
      <c r="DF345" s="26" t="n">
        <v>0</v>
      </c>
      <c r="DG345" s="26" t="n">
        <v>0</v>
      </c>
      <c r="DH345" s="26" t="n">
        <v>121425</v>
      </c>
    </row>
    <row r="346" customFormat="false" ht="15" hidden="false" customHeight="false" outlineLevel="0" collapsed="false">
      <c r="A346" s="29" t="n">
        <v>96.84</v>
      </c>
      <c r="B346" s="29" t="n">
        <v>5.603</v>
      </c>
      <c r="C346" s="26" t="n">
        <v>104.5511</v>
      </c>
      <c r="D346" s="26" t="n">
        <v>0.0003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01</v>
      </c>
      <c r="J346" s="26" t="n">
        <v>0</v>
      </c>
      <c r="K346" s="29" t="n">
        <v>0</v>
      </c>
      <c r="L346" s="26" t="n">
        <v>20</v>
      </c>
      <c r="M346" s="29" t="n">
        <v>20.23</v>
      </c>
      <c r="N346" s="26" t="n">
        <v>200</v>
      </c>
      <c r="O346" s="26" t="n">
        <v>0</v>
      </c>
      <c r="P346" s="26" t="n">
        <v>0</v>
      </c>
      <c r="Q346" s="26" t="n">
        <v>100</v>
      </c>
      <c r="R346" s="26" t="n">
        <v>100</v>
      </c>
      <c r="S346" s="26" t="n">
        <v>43</v>
      </c>
      <c r="T346" s="26" t="n">
        <v>43.2</v>
      </c>
      <c r="U346" s="26" t="n">
        <v>57</v>
      </c>
      <c r="V346" s="26" t="n">
        <v>57</v>
      </c>
      <c r="W346" s="26" t="n">
        <v>4.54918644573816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</v>
      </c>
      <c r="AB346" s="26" t="n">
        <f aca="false">IF(K346="","",K346/100)</f>
        <v>0</v>
      </c>
      <c r="AC346" s="26" t="n">
        <f aca="false">IF(L346="","",L346/100)</f>
        <v>0.2</v>
      </c>
      <c r="AD346" s="26" t="n">
        <f aca="false">IF(M346="","",M346/100)</f>
        <v>0.2023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0</v>
      </c>
      <c r="BI346" s="26" t="n">
        <v>0</v>
      </c>
      <c r="BJ346" s="26" t="n">
        <v>40</v>
      </c>
      <c r="BK346" s="26" t="n">
        <v>40.46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1</v>
      </c>
      <c r="CL346" s="26" t="n">
        <v>58108.8</v>
      </c>
      <c r="CM346" s="26" t="n">
        <v>0</v>
      </c>
      <c r="CN346" s="26" t="n">
        <v>25.5</v>
      </c>
      <c r="CO346" s="26" t="n">
        <v>25</v>
      </c>
      <c r="CP346" s="26" t="n">
        <v>1</v>
      </c>
      <c r="CQ346" s="26" t="n">
        <v>75</v>
      </c>
      <c r="CR346" s="26" t="n">
        <v>74.9</v>
      </c>
      <c r="CS346" s="26" t="n">
        <v>0</v>
      </c>
      <c r="CT346" s="26" t="n">
        <v>0</v>
      </c>
      <c r="CU346" s="26" t="n">
        <v>100</v>
      </c>
      <c r="CV346" s="26" t="n">
        <v>100</v>
      </c>
      <c r="CW346" s="26" t="n">
        <v>57</v>
      </c>
      <c r="CX346" s="26" t="n">
        <v>57</v>
      </c>
      <c r="CY346" s="26" t="n">
        <v>0</v>
      </c>
      <c r="CZ346" s="26" t="n">
        <v>0</v>
      </c>
      <c r="DA346" s="26" t="n">
        <v>43</v>
      </c>
      <c r="DB346" s="26" t="n">
        <v>43.2</v>
      </c>
      <c r="DC346" s="26" t="n">
        <v>75</v>
      </c>
      <c r="DD346" s="26" t="n">
        <v>74.9</v>
      </c>
      <c r="DE346" s="26" t="n">
        <v>0</v>
      </c>
      <c r="DF346" s="26" t="n">
        <v>2</v>
      </c>
      <c r="DG346" s="26" t="n">
        <v>0</v>
      </c>
      <c r="DH346" s="26" t="n">
        <v>121429</v>
      </c>
    </row>
    <row r="347" customFormat="false" ht="15" hidden="false" customHeight="false" outlineLevel="0" collapsed="false">
      <c r="A347" s="29" t="n">
        <v>97.17</v>
      </c>
      <c r="B347" s="29" t="n">
        <v>5.603</v>
      </c>
      <c r="C347" s="26" t="n">
        <v>104.5511</v>
      </c>
      <c r="D347" s="26" t="n">
        <v>0.0002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01</v>
      </c>
      <c r="J347" s="26" t="n">
        <v>0</v>
      </c>
      <c r="K347" s="29" t="n">
        <v>0</v>
      </c>
      <c r="L347" s="26" t="n">
        <v>20</v>
      </c>
      <c r="M347" s="29" t="n">
        <v>20.22</v>
      </c>
      <c r="N347" s="26" t="n">
        <v>200</v>
      </c>
      <c r="O347" s="26" t="n">
        <v>0</v>
      </c>
      <c r="P347" s="26" t="n">
        <v>0</v>
      </c>
      <c r="Q347" s="26" t="n">
        <v>100</v>
      </c>
      <c r="R347" s="26" t="n">
        <v>99.9</v>
      </c>
      <c r="S347" s="26" t="n">
        <v>43</v>
      </c>
      <c r="T347" s="26" t="n">
        <v>43</v>
      </c>
      <c r="U347" s="26" t="n">
        <v>57</v>
      </c>
      <c r="V347" s="26" t="n">
        <v>57</v>
      </c>
      <c r="W347" s="26" t="n">
        <v>4.54918644573816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</v>
      </c>
      <c r="AB347" s="26" t="n">
        <f aca="false">IF(K347="","",K347/100)</f>
        <v>0</v>
      </c>
      <c r="AC347" s="26" t="n">
        <f aca="false">IF(L347="","",L347/100)</f>
        <v>0.2</v>
      </c>
      <c r="AD347" s="26" t="n">
        <f aca="false">IF(M347="","",M347/100)</f>
        <v>0.2022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0</v>
      </c>
      <c r="BI347" s="26" t="n">
        <v>0</v>
      </c>
      <c r="BJ347" s="26" t="n">
        <v>40</v>
      </c>
      <c r="BK347" s="26" t="n">
        <v>40.44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1</v>
      </c>
      <c r="CL347" s="26" t="n">
        <v>58104.3</v>
      </c>
      <c r="CM347" s="26" t="n">
        <v>0</v>
      </c>
      <c r="CN347" s="26" t="n">
        <v>25.5</v>
      </c>
      <c r="CO347" s="26" t="n">
        <v>24.9</v>
      </c>
      <c r="CP347" s="26" t="n">
        <v>1</v>
      </c>
      <c r="CQ347" s="26" t="n">
        <v>75</v>
      </c>
      <c r="CR347" s="26" t="n">
        <v>75</v>
      </c>
      <c r="CS347" s="26" t="n">
        <v>0</v>
      </c>
      <c r="CT347" s="26" t="n">
        <v>0</v>
      </c>
      <c r="CU347" s="26" t="n">
        <v>100</v>
      </c>
      <c r="CV347" s="26" t="n">
        <v>99.9</v>
      </c>
      <c r="CW347" s="26" t="n">
        <v>57</v>
      </c>
      <c r="CX347" s="26" t="n">
        <v>57</v>
      </c>
      <c r="CY347" s="26" t="n">
        <v>0</v>
      </c>
      <c r="CZ347" s="26" t="n">
        <v>0</v>
      </c>
      <c r="DA347" s="26" t="n">
        <v>43</v>
      </c>
      <c r="DB347" s="26" t="n">
        <v>43</v>
      </c>
      <c r="DC347" s="26" t="n">
        <v>75</v>
      </c>
      <c r="DD347" s="26" t="n">
        <v>75</v>
      </c>
      <c r="DE347" s="26" t="n">
        <v>0</v>
      </c>
      <c r="DF347" s="26" t="n">
        <v>0</v>
      </c>
      <c r="DG347" s="26" t="n">
        <v>0</v>
      </c>
      <c r="DH347" s="26" t="n">
        <v>121416</v>
      </c>
    </row>
    <row r="348" customFormat="false" ht="15" hidden="false" customHeight="false" outlineLevel="0" collapsed="false">
      <c r="A348" s="29" t="n">
        <v>97.51</v>
      </c>
      <c r="B348" s="29" t="n">
        <v>5.603</v>
      </c>
      <c r="C348" s="26" t="n">
        <v>104.5511</v>
      </c>
      <c r="D348" s="26" t="n">
        <v>0.0001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01</v>
      </c>
      <c r="J348" s="26" t="n">
        <v>0</v>
      </c>
      <c r="K348" s="29" t="n">
        <v>0</v>
      </c>
      <c r="L348" s="26" t="n">
        <v>20</v>
      </c>
      <c r="M348" s="29" t="n">
        <v>20.205</v>
      </c>
      <c r="N348" s="26" t="n">
        <v>200</v>
      </c>
      <c r="O348" s="26" t="n">
        <v>0</v>
      </c>
      <c r="P348" s="26" t="n">
        <v>0</v>
      </c>
      <c r="Q348" s="26" t="n">
        <v>100</v>
      </c>
      <c r="R348" s="26" t="n">
        <v>99.9</v>
      </c>
      <c r="S348" s="26" t="n">
        <v>43</v>
      </c>
      <c r="T348" s="26" t="n">
        <v>43</v>
      </c>
      <c r="U348" s="26" t="n">
        <v>57</v>
      </c>
      <c r="V348" s="26" t="n">
        <v>57</v>
      </c>
      <c r="W348" s="26" t="n">
        <v>4.54918644573816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</v>
      </c>
      <c r="AB348" s="26" t="n">
        <f aca="false">IF(K348="","",K348/100)</f>
        <v>0</v>
      </c>
      <c r="AC348" s="26" t="n">
        <f aca="false">IF(L348="","",L348/100)</f>
        <v>0.2</v>
      </c>
      <c r="AD348" s="26" t="n">
        <f aca="false">IF(M348="","",M348/100)</f>
        <v>0.20205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0</v>
      </c>
      <c r="BI348" s="26" t="n">
        <v>0</v>
      </c>
      <c r="BJ348" s="26" t="n">
        <v>40</v>
      </c>
      <c r="BK348" s="26" t="n">
        <v>40.41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1</v>
      </c>
      <c r="CL348" s="26" t="n">
        <v>58113.4</v>
      </c>
      <c r="CM348" s="26" t="n">
        <v>0</v>
      </c>
      <c r="CN348" s="26" t="n">
        <v>25.5</v>
      </c>
      <c r="CO348" s="26" t="n">
        <v>24.9</v>
      </c>
      <c r="CP348" s="26" t="n">
        <v>1</v>
      </c>
      <c r="CQ348" s="26" t="n">
        <v>75</v>
      </c>
      <c r="CR348" s="26" t="n">
        <v>75</v>
      </c>
      <c r="CS348" s="26" t="n">
        <v>0</v>
      </c>
      <c r="CT348" s="26" t="n">
        <v>0</v>
      </c>
      <c r="CU348" s="26" t="n">
        <v>100</v>
      </c>
      <c r="CV348" s="26" t="n">
        <v>99.9</v>
      </c>
      <c r="CW348" s="26" t="n">
        <v>57</v>
      </c>
      <c r="CX348" s="26" t="n">
        <v>57</v>
      </c>
      <c r="CY348" s="26" t="n">
        <v>0</v>
      </c>
      <c r="CZ348" s="26" t="n">
        <v>0</v>
      </c>
      <c r="DA348" s="26" t="n">
        <v>43</v>
      </c>
      <c r="DB348" s="26" t="n">
        <v>43</v>
      </c>
      <c r="DC348" s="26" t="n">
        <v>75</v>
      </c>
      <c r="DD348" s="26" t="n">
        <v>75</v>
      </c>
      <c r="DE348" s="26" t="n">
        <v>0</v>
      </c>
      <c r="DF348" s="26" t="n">
        <v>0</v>
      </c>
      <c r="DG348" s="26" t="n">
        <v>0</v>
      </c>
      <c r="DH348" s="26" t="n">
        <v>121411</v>
      </c>
    </row>
    <row r="349" customFormat="false" ht="15" hidden="false" customHeight="false" outlineLevel="0" collapsed="false">
      <c r="A349" s="29" t="n">
        <v>97.84</v>
      </c>
      <c r="B349" s="29" t="n">
        <v>5.603</v>
      </c>
      <c r="C349" s="26" t="n">
        <v>104.5511</v>
      </c>
      <c r="D349" s="26" t="n">
        <v>0.0001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</v>
      </c>
      <c r="J349" s="26" t="n">
        <v>0</v>
      </c>
      <c r="K349" s="29" t="n">
        <v>0</v>
      </c>
      <c r="L349" s="26" t="n">
        <v>20</v>
      </c>
      <c r="M349" s="29" t="n">
        <v>20.22</v>
      </c>
      <c r="N349" s="26" t="n">
        <v>200</v>
      </c>
      <c r="O349" s="26" t="n">
        <v>0</v>
      </c>
      <c r="P349" s="26" t="n">
        <v>0</v>
      </c>
      <c r="Q349" s="26" t="n">
        <v>100</v>
      </c>
      <c r="R349" s="26" t="n">
        <v>100</v>
      </c>
      <c r="S349" s="26" t="n">
        <v>43</v>
      </c>
      <c r="T349" s="26" t="n">
        <v>43</v>
      </c>
      <c r="U349" s="26" t="n">
        <v>57</v>
      </c>
      <c r="V349" s="26" t="n">
        <v>57</v>
      </c>
      <c r="W349" s="26" t="n">
        <v>4.54918644573816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</v>
      </c>
      <c r="AB349" s="26" t="n">
        <f aca="false">IF(K349="","",K349/100)</f>
        <v>0</v>
      </c>
      <c r="AC349" s="26" t="n">
        <f aca="false">IF(L349="","",L349/100)</f>
        <v>0.2</v>
      </c>
      <c r="AD349" s="26" t="n">
        <f aca="false">IF(M349="","",M349/100)</f>
        <v>0.2022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0</v>
      </c>
      <c r="BI349" s="26" t="n">
        <v>0</v>
      </c>
      <c r="BJ349" s="26" t="n">
        <v>40</v>
      </c>
      <c r="BK349" s="26" t="n">
        <v>40.44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1</v>
      </c>
      <c r="CL349" s="26" t="n">
        <v>58112.4</v>
      </c>
      <c r="CM349" s="26" t="n">
        <v>0</v>
      </c>
      <c r="CN349" s="26" t="n">
        <v>25.5</v>
      </c>
      <c r="CO349" s="26" t="n">
        <v>24.7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100</v>
      </c>
      <c r="CV349" s="26" t="n">
        <v>100</v>
      </c>
      <c r="CW349" s="26" t="n">
        <v>57</v>
      </c>
      <c r="CX349" s="26" t="n">
        <v>57</v>
      </c>
      <c r="CY349" s="26" t="n">
        <v>0</v>
      </c>
      <c r="CZ349" s="26" t="n">
        <v>0</v>
      </c>
      <c r="DA349" s="26" t="n">
        <v>43</v>
      </c>
      <c r="DB349" s="26" t="n">
        <v>43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21416</v>
      </c>
    </row>
    <row r="350" customFormat="false" ht="15" hidden="false" customHeight="false" outlineLevel="0" collapsed="false">
      <c r="A350" s="29" t="n">
        <v>98.17</v>
      </c>
      <c r="B350" s="29" t="n">
        <v>5.603</v>
      </c>
      <c r="C350" s="26" t="n">
        <v>104.5511</v>
      </c>
      <c r="D350" s="26" t="n">
        <v>0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01</v>
      </c>
      <c r="J350" s="26" t="n">
        <v>0</v>
      </c>
      <c r="K350" s="29" t="n">
        <v>0</v>
      </c>
      <c r="L350" s="26" t="n">
        <v>20</v>
      </c>
      <c r="M350" s="29" t="n">
        <v>20.225</v>
      </c>
      <c r="N350" s="26" t="n">
        <v>200</v>
      </c>
      <c r="O350" s="26" t="n">
        <v>0</v>
      </c>
      <c r="P350" s="26" t="n">
        <v>0</v>
      </c>
      <c r="Q350" s="26" t="n">
        <v>100</v>
      </c>
      <c r="R350" s="26" t="n">
        <v>100.1</v>
      </c>
      <c r="S350" s="26" t="n">
        <v>43</v>
      </c>
      <c r="T350" s="26" t="n">
        <v>43</v>
      </c>
      <c r="U350" s="26" t="n">
        <v>57</v>
      </c>
      <c r="V350" s="26" t="n">
        <v>57</v>
      </c>
      <c r="W350" s="26" t="n">
        <v>4.54918644573816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</v>
      </c>
      <c r="AB350" s="26" t="n">
        <f aca="false">IF(K350="","",K350/100)</f>
        <v>0</v>
      </c>
      <c r="AC350" s="26" t="n">
        <f aca="false">IF(L350="","",L350/100)</f>
        <v>0.2</v>
      </c>
      <c r="AD350" s="26" t="n">
        <f aca="false">IF(M350="","",M350/100)</f>
        <v>0.20225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0</v>
      </c>
      <c r="BI350" s="26" t="n">
        <v>0</v>
      </c>
      <c r="BJ350" s="26" t="n">
        <v>40</v>
      </c>
      <c r="BK350" s="26" t="n">
        <v>40.45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1</v>
      </c>
      <c r="CL350" s="26" t="n">
        <v>58097.1</v>
      </c>
      <c r="CM350" s="26" t="n">
        <v>0</v>
      </c>
      <c r="CN350" s="26" t="n">
        <v>25.5</v>
      </c>
      <c r="CO350" s="26" t="n">
        <v>24.8</v>
      </c>
      <c r="CP350" s="26" t="n">
        <v>1</v>
      </c>
      <c r="CQ350" s="26" t="n">
        <v>75</v>
      </c>
      <c r="CR350" s="26" t="n">
        <v>75.1</v>
      </c>
      <c r="CS350" s="26" t="n">
        <v>0</v>
      </c>
      <c r="CT350" s="26" t="n">
        <v>0</v>
      </c>
      <c r="CU350" s="26" t="n">
        <v>100</v>
      </c>
      <c r="CV350" s="26" t="n">
        <v>100.1</v>
      </c>
      <c r="CW350" s="26" t="n">
        <v>57</v>
      </c>
      <c r="CX350" s="26" t="n">
        <v>57</v>
      </c>
      <c r="CY350" s="26" t="n">
        <v>0</v>
      </c>
      <c r="CZ350" s="26" t="n">
        <v>0</v>
      </c>
      <c r="DA350" s="26" t="n">
        <v>43</v>
      </c>
      <c r="DB350" s="26" t="n">
        <v>43</v>
      </c>
      <c r="DC350" s="26" t="n">
        <v>75</v>
      </c>
      <c r="DD350" s="26" t="n">
        <v>75.1</v>
      </c>
      <c r="DE350" s="26" t="n">
        <v>0</v>
      </c>
      <c r="DF350" s="26" t="n">
        <v>0</v>
      </c>
      <c r="DG350" s="26" t="n">
        <v>0</v>
      </c>
      <c r="DH350" s="26" t="n">
        <v>121419</v>
      </c>
    </row>
    <row r="351" customFormat="false" ht="15" hidden="false" customHeight="false" outlineLevel="0" collapsed="false">
      <c r="A351" s="29" t="n">
        <v>98.51</v>
      </c>
      <c r="B351" s="29" t="n">
        <v>5.603</v>
      </c>
      <c r="C351" s="26" t="n">
        <v>104.5511</v>
      </c>
      <c r="D351" s="26" t="n">
        <v>0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01</v>
      </c>
      <c r="J351" s="26" t="n">
        <v>0</v>
      </c>
      <c r="K351" s="29" t="n">
        <v>0</v>
      </c>
      <c r="L351" s="26" t="n">
        <v>20</v>
      </c>
      <c r="M351" s="29" t="n">
        <v>20.23</v>
      </c>
      <c r="N351" s="26" t="n">
        <v>200</v>
      </c>
      <c r="O351" s="26" t="n">
        <v>0</v>
      </c>
      <c r="P351" s="26" t="n">
        <v>0</v>
      </c>
      <c r="Q351" s="26" t="n">
        <v>100</v>
      </c>
      <c r="R351" s="26" t="n">
        <v>100</v>
      </c>
      <c r="S351" s="26" t="n">
        <v>43</v>
      </c>
      <c r="T351" s="26" t="n">
        <v>43</v>
      </c>
      <c r="U351" s="26" t="n">
        <v>57</v>
      </c>
      <c r="V351" s="26" t="n">
        <v>56.9</v>
      </c>
      <c r="W351" s="26" t="n">
        <v>4.54918644573816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</v>
      </c>
      <c r="AB351" s="26" t="n">
        <f aca="false">IF(K351="","",K351/100)</f>
        <v>0</v>
      </c>
      <c r="AC351" s="26" t="n">
        <f aca="false">IF(L351="","",L351/100)</f>
        <v>0.2</v>
      </c>
      <c r="AD351" s="26" t="n">
        <f aca="false">IF(M351="","",M351/100)</f>
        <v>0.2023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0</v>
      </c>
      <c r="BI351" s="26" t="n">
        <v>0</v>
      </c>
      <c r="BJ351" s="26" t="n">
        <v>40</v>
      </c>
      <c r="BK351" s="26" t="n">
        <v>40.46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1</v>
      </c>
      <c r="CL351" s="26" t="n">
        <v>58105.4</v>
      </c>
      <c r="CM351" s="26" t="n">
        <v>0</v>
      </c>
      <c r="CN351" s="26" t="n">
        <v>25.5</v>
      </c>
      <c r="CO351" s="26" t="n">
        <v>24.9</v>
      </c>
      <c r="CP351" s="26" t="n">
        <v>1</v>
      </c>
      <c r="CQ351" s="26" t="n">
        <v>75</v>
      </c>
      <c r="CR351" s="26" t="n">
        <v>74.9</v>
      </c>
      <c r="CS351" s="26" t="n">
        <v>0</v>
      </c>
      <c r="CT351" s="26" t="n">
        <v>0</v>
      </c>
      <c r="CU351" s="26" t="n">
        <v>100</v>
      </c>
      <c r="CV351" s="26" t="n">
        <v>100</v>
      </c>
      <c r="CW351" s="26" t="n">
        <v>57</v>
      </c>
      <c r="CX351" s="26" t="n">
        <v>56.9</v>
      </c>
      <c r="CY351" s="26" t="n">
        <v>0</v>
      </c>
      <c r="CZ351" s="26" t="n">
        <v>0</v>
      </c>
      <c r="DA351" s="26" t="n">
        <v>43</v>
      </c>
      <c r="DB351" s="26" t="n">
        <v>43</v>
      </c>
      <c r="DC351" s="26" t="n">
        <v>75</v>
      </c>
      <c r="DD351" s="26" t="n">
        <v>74.9</v>
      </c>
      <c r="DE351" s="26" t="n">
        <v>0</v>
      </c>
      <c r="DF351" s="26" t="n">
        <v>0</v>
      </c>
      <c r="DG351" s="26" t="n">
        <v>0</v>
      </c>
      <c r="DH351" s="26" t="n">
        <v>121425</v>
      </c>
    </row>
    <row r="352" customFormat="false" ht="15" hidden="false" customHeight="false" outlineLevel="0" collapsed="false">
      <c r="A352" s="29" t="n">
        <v>98.84</v>
      </c>
      <c r="B352" s="29" t="n">
        <v>5.603</v>
      </c>
      <c r="C352" s="26" t="n">
        <v>104.5511</v>
      </c>
      <c r="D352" s="26" t="n">
        <v>0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01</v>
      </c>
      <c r="J352" s="26" t="n">
        <v>0</v>
      </c>
      <c r="K352" s="29" t="n">
        <v>0</v>
      </c>
      <c r="L352" s="26" t="n">
        <v>20</v>
      </c>
      <c r="M352" s="29" t="n">
        <v>20.24</v>
      </c>
      <c r="N352" s="26" t="n">
        <v>200</v>
      </c>
      <c r="O352" s="26" t="n">
        <v>0</v>
      </c>
      <c r="P352" s="26" t="n">
        <v>0</v>
      </c>
      <c r="Q352" s="26" t="n">
        <v>100</v>
      </c>
      <c r="R352" s="26" t="n">
        <v>100.1</v>
      </c>
      <c r="S352" s="26" t="n">
        <v>43</v>
      </c>
      <c r="T352" s="26" t="n">
        <v>42.8</v>
      </c>
      <c r="U352" s="26" t="n">
        <v>57</v>
      </c>
      <c r="V352" s="26" t="n">
        <v>57</v>
      </c>
      <c r="W352" s="26" t="n">
        <v>4.54918644573816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</v>
      </c>
      <c r="AB352" s="26" t="n">
        <f aca="false">IF(K352="","",K352/100)</f>
        <v>0</v>
      </c>
      <c r="AC352" s="26" t="n">
        <f aca="false">IF(L352="","",L352/100)</f>
        <v>0.2</v>
      </c>
      <c r="AD352" s="26" t="n">
        <f aca="false">IF(M352="","",M352/100)</f>
        <v>0.2024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0</v>
      </c>
      <c r="BI352" s="26" t="n">
        <v>0</v>
      </c>
      <c r="BJ352" s="26" t="n">
        <v>40</v>
      </c>
      <c r="BK352" s="26" t="n">
        <v>40.48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1</v>
      </c>
      <c r="CL352" s="26" t="n">
        <v>58105.1</v>
      </c>
      <c r="CM352" s="26" t="n">
        <v>0</v>
      </c>
      <c r="CN352" s="26" t="n">
        <v>25.5</v>
      </c>
      <c r="CO352" s="26" t="n">
        <v>24.8</v>
      </c>
      <c r="CP352" s="26" t="n">
        <v>1</v>
      </c>
      <c r="CQ352" s="26" t="n">
        <v>75</v>
      </c>
      <c r="CR352" s="26" t="n">
        <v>75.1</v>
      </c>
      <c r="CS352" s="26" t="n">
        <v>0</v>
      </c>
      <c r="CT352" s="26" t="n">
        <v>0</v>
      </c>
      <c r="CU352" s="26" t="n">
        <v>100</v>
      </c>
      <c r="CV352" s="26" t="n">
        <v>100.1</v>
      </c>
      <c r="CW352" s="26" t="n">
        <v>57</v>
      </c>
      <c r="CX352" s="26" t="n">
        <v>57</v>
      </c>
      <c r="CY352" s="26" t="n">
        <v>0</v>
      </c>
      <c r="CZ352" s="26" t="n">
        <v>0</v>
      </c>
      <c r="DA352" s="26" t="n">
        <v>43</v>
      </c>
      <c r="DB352" s="26" t="n">
        <v>42.8</v>
      </c>
      <c r="DC352" s="26" t="n">
        <v>75</v>
      </c>
      <c r="DD352" s="26" t="n">
        <v>75.1</v>
      </c>
      <c r="DE352" s="26" t="n">
        <v>0</v>
      </c>
      <c r="DF352" s="26" t="n">
        <v>0</v>
      </c>
      <c r="DG352" s="26" t="n">
        <v>0</v>
      </c>
      <c r="DH352" s="26" t="n">
        <v>121425</v>
      </c>
    </row>
    <row r="353" customFormat="false" ht="15" hidden="false" customHeight="false" outlineLevel="0" collapsed="false">
      <c r="A353" s="29" t="n">
        <v>99.17</v>
      </c>
      <c r="B353" s="29" t="n">
        <v>5.603</v>
      </c>
      <c r="C353" s="26" t="n">
        <v>104.5511</v>
      </c>
      <c r="D353" s="26" t="n">
        <v>0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01</v>
      </c>
      <c r="J353" s="26" t="n">
        <v>0</v>
      </c>
      <c r="K353" s="29" t="n">
        <v>0</v>
      </c>
      <c r="L353" s="26" t="n">
        <v>20</v>
      </c>
      <c r="M353" s="29" t="n">
        <v>20.21</v>
      </c>
      <c r="N353" s="26" t="n">
        <v>200</v>
      </c>
      <c r="O353" s="26" t="n">
        <v>0</v>
      </c>
      <c r="P353" s="26" t="n">
        <v>0</v>
      </c>
      <c r="Q353" s="26" t="n">
        <v>100</v>
      </c>
      <c r="R353" s="26" t="n">
        <v>100</v>
      </c>
      <c r="S353" s="26" t="n">
        <v>43</v>
      </c>
      <c r="T353" s="26" t="n">
        <v>43</v>
      </c>
      <c r="U353" s="26" t="n">
        <v>57</v>
      </c>
      <c r="V353" s="26" t="n">
        <v>57</v>
      </c>
      <c r="W353" s="26" t="n">
        <v>4.54918644573816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</v>
      </c>
      <c r="AB353" s="26" t="n">
        <f aca="false">IF(K353="","",K353/100)</f>
        <v>0</v>
      </c>
      <c r="AC353" s="26" t="n">
        <f aca="false">IF(L353="","",L353/100)</f>
        <v>0.2</v>
      </c>
      <c r="AD353" s="26" t="n">
        <f aca="false">IF(M353="","",M353/100)</f>
        <v>0.2021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0</v>
      </c>
      <c r="BI353" s="26" t="n">
        <v>0</v>
      </c>
      <c r="BJ353" s="26" t="n">
        <v>40</v>
      </c>
      <c r="BK353" s="26" t="n">
        <v>40.42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1</v>
      </c>
      <c r="CL353" s="26" t="n">
        <v>58086.5</v>
      </c>
      <c r="CM353" s="26" t="n">
        <v>0</v>
      </c>
      <c r="CN353" s="26" t="n">
        <v>25.5</v>
      </c>
      <c r="CO353" s="26" t="n">
        <v>24.8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100</v>
      </c>
      <c r="CV353" s="26" t="n">
        <v>100</v>
      </c>
      <c r="CW353" s="26" t="n">
        <v>57</v>
      </c>
      <c r="CX353" s="26" t="n">
        <v>57</v>
      </c>
      <c r="CY353" s="26" t="n">
        <v>0</v>
      </c>
      <c r="CZ353" s="26" t="n">
        <v>0</v>
      </c>
      <c r="DA353" s="26" t="n">
        <v>43</v>
      </c>
      <c r="DB353" s="26" t="n">
        <v>43</v>
      </c>
      <c r="DC353" s="26" t="n">
        <v>75</v>
      </c>
      <c r="DD353" s="26" t="n">
        <v>75</v>
      </c>
      <c r="DE353" s="26" t="n">
        <v>0</v>
      </c>
      <c r="DF353" s="26" t="n">
        <v>0</v>
      </c>
      <c r="DG353" s="26" t="n">
        <v>0</v>
      </c>
      <c r="DH353" s="26" t="n">
        <v>121406</v>
      </c>
    </row>
    <row r="354" customFormat="false" ht="15" hidden="false" customHeight="false" outlineLevel="0" collapsed="false">
      <c r="A354" s="29" t="n">
        <v>99.51</v>
      </c>
      <c r="B354" s="29" t="n">
        <v>5.603</v>
      </c>
      <c r="C354" s="26" t="n">
        <v>104.5511</v>
      </c>
      <c r="D354" s="26" t="n">
        <v>0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02</v>
      </c>
      <c r="J354" s="26" t="n">
        <v>0</v>
      </c>
      <c r="K354" s="29" t="n">
        <v>0</v>
      </c>
      <c r="L354" s="26" t="n">
        <v>20</v>
      </c>
      <c r="M354" s="29" t="n">
        <v>20.205</v>
      </c>
      <c r="N354" s="26" t="n">
        <v>200</v>
      </c>
      <c r="O354" s="26" t="n">
        <v>0</v>
      </c>
      <c r="P354" s="26" t="n">
        <v>0</v>
      </c>
      <c r="Q354" s="26" t="n">
        <v>100</v>
      </c>
      <c r="R354" s="26" t="n">
        <v>99.8</v>
      </c>
      <c r="S354" s="26" t="n">
        <v>43</v>
      </c>
      <c r="T354" s="26" t="n">
        <v>43</v>
      </c>
      <c r="U354" s="26" t="n">
        <v>57</v>
      </c>
      <c r="V354" s="26" t="n">
        <v>57</v>
      </c>
      <c r="W354" s="26" t="n">
        <v>4.54918644573816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</v>
      </c>
      <c r="AB354" s="26" t="n">
        <f aca="false">IF(K354="","",K354/100)</f>
        <v>0</v>
      </c>
      <c r="AC354" s="26" t="n">
        <f aca="false">IF(L354="","",L354/100)</f>
        <v>0.2</v>
      </c>
      <c r="AD354" s="26" t="n">
        <f aca="false">IF(M354="","",M354/100)</f>
        <v>0.20205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0</v>
      </c>
      <c r="BI354" s="26" t="n">
        <v>0</v>
      </c>
      <c r="BJ354" s="26" t="n">
        <v>40</v>
      </c>
      <c r="BK354" s="26" t="n">
        <v>40.41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1</v>
      </c>
      <c r="CL354" s="26" t="n">
        <v>58085.5</v>
      </c>
      <c r="CM354" s="26" t="n">
        <v>0</v>
      </c>
      <c r="CN354" s="26" t="n">
        <v>25.5</v>
      </c>
      <c r="CO354" s="26" t="n">
        <v>24.9</v>
      </c>
      <c r="CP354" s="26" t="n">
        <v>1</v>
      </c>
      <c r="CQ354" s="26" t="n">
        <v>75</v>
      </c>
      <c r="CR354" s="26" t="n">
        <v>75.1</v>
      </c>
      <c r="CS354" s="26" t="n">
        <v>0</v>
      </c>
      <c r="CT354" s="26" t="n">
        <v>0</v>
      </c>
      <c r="CU354" s="26" t="n">
        <v>100</v>
      </c>
      <c r="CV354" s="26" t="n">
        <v>99.8</v>
      </c>
      <c r="CW354" s="26" t="n">
        <v>57</v>
      </c>
      <c r="CX354" s="26" t="n">
        <v>57</v>
      </c>
      <c r="CY354" s="26" t="n">
        <v>0</v>
      </c>
      <c r="CZ354" s="26" t="n">
        <v>0</v>
      </c>
      <c r="DA354" s="26" t="n">
        <v>43</v>
      </c>
      <c r="DB354" s="26" t="n">
        <v>43</v>
      </c>
      <c r="DC354" s="26" t="n">
        <v>75</v>
      </c>
      <c r="DD354" s="26" t="n">
        <v>75.1</v>
      </c>
      <c r="DE354" s="26" t="n">
        <v>0</v>
      </c>
      <c r="DF354" s="26" t="n">
        <v>0</v>
      </c>
      <c r="DG354" s="26" t="n">
        <v>0</v>
      </c>
      <c r="DH354" s="26" t="n">
        <v>121407</v>
      </c>
    </row>
    <row r="355" customFormat="false" ht="15" hidden="false" customHeight="false" outlineLevel="0" collapsed="false">
      <c r="A355" s="29" t="n">
        <v>99.84</v>
      </c>
      <c r="B355" s="29" t="n">
        <v>5.603</v>
      </c>
      <c r="C355" s="26" t="n">
        <v>104.5511</v>
      </c>
      <c r="D355" s="26" t="n">
        <v>0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01</v>
      </c>
      <c r="J355" s="26" t="n">
        <v>0</v>
      </c>
      <c r="K355" s="29" t="n">
        <v>0</v>
      </c>
      <c r="L355" s="26" t="n">
        <v>20</v>
      </c>
      <c r="M355" s="29" t="n">
        <v>20.21</v>
      </c>
      <c r="N355" s="26" t="n">
        <v>200</v>
      </c>
      <c r="O355" s="26" t="n">
        <v>0</v>
      </c>
      <c r="P355" s="26" t="n">
        <v>0</v>
      </c>
      <c r="Q355" s="26" t="n">
        <v>100</v>
      </c>
      <c r="R355" s="26" t="n">
        <v>99.9</v>
      </c>
      <c r="S355" s="26" t="n">
        <v>43</v>
      </c>
      <c r="T355" s="26" t="n">
        <v>43</v>
      </c>
      <c r="U355" s="26" t="n">
        <v>57</v>
      </c>
      <c r="V355" s="26" t="n">
        <v>57.1</v>
      </c>
      <c r="W355" s="26" t="n">
        <v>4.54918644573816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</v>
      </c>
      <c r="AB355" s="26" t="n">
        <f aca="false">IF(K355="","",K355/100)</f>
        <v>0</v>
      </c>
      <c r="AC355" s="26" t="n">
        <f aca="false">IF(L355="","",L355/100)</f>
        <v>0.2</v>
      </c>
      <c r="AD355" s="26" t="n">
        <f aca="false">IF(M355="","",M355/100)</f>
        <v>0.2021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0</v>
      </c>
      <c r="BI355" s="26" t="n">
        <v>0</v>
      </c>
      <c r="BJ355" s="26" t="n">
        <v>40</v>
      </c>
      <c r="BK355" s="26" t="n">
        <v>40.42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1</v>
      </c>
      <c r="CL355" s="26" t="n">
        <v>58076.9</v>
      </c>
      <c r="CM355" s="26" t="n">
        <v>0</v>
      </c>
      <c r="CN355" s="26" t="n">
        <v>25.5</v>
      </c>
      <c r="CO355" s="26" t="n">
        <v>25</v>
      </c>
      <c r="CP355" s="26" t="n">
        <v>1</v>
      </c>
      <c r="CQ355" s="26" t="n">
        <v>75</v>
      </c>
      <c r="CR355" s="26" t="n">
        <v>75</v>
      </c>
      <c r="CS355" s="26" t="n">
        <v>0</v>
      </c>
      <c r="CT355" s="26" t="n">
        <v>0</v>
      </c>
      <c r="CU355" s="26" t="n">
        <v>100</v>
      </c>
      <c r="CV355" s="26" t="n">
        <v>99.9</v>
      </c>
      <c r="CW355" s="26" t="n">
        <v>57</v>
      </c>
      <c r="CX355" s="26" t="n">
        <v>57.1</v>
      </c>
      <c r="CY355" s="26" t="n">
        <v>0</v>
      </c>
      <c r="CZ355" s="26" t="n">
        <v>0</v>
      </c>
      <c r="DA355" s="26" t="n">
        <v>43</v>
      </c>
      <c r="DB355" s="26" t="n">
        <v>43</v>
      </c>
      <c r="DC355" s="26" t="n">
        <v>75</v>
      </c>
      <c r="DD355" s="26" t="n">
        <v>75</v>
      </c>
      <c r="DE355" s="26" t="n">
        <v>0</v>
      </c>
      <c r="DF355" s="26" t="n">
        <v>0</v>
      </c>
      <c r="DG355" s="26" t="n">
        <v>0</v>
      </c>
      <c r="DH355" s="26" t="n">
        <v>121417</v>
      </c>
    </row>
    <row r="356" customFormat="false" ht="15" hidden="false" customHeight="false" outlineLevel="0" collapsed="false">
      <c r="A356" s="29" t="n">
        <v>100.17</v>
      </c>
      <c r="B356" s="29" t="n">
        <v>5.6031</v>
      </c>
      <c r="C356" s="26" t="n">
        <v>104.553</v>
      </c>
      <c r="D356" s="26" t="n">
        <v>0.0001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</v>
      </c>
      <c r="J356" s="26" t="n">
        <v>0</v>
      </c>
      <c r="K356" s="29" t="n">
        <v>0</v>
      </c>
      <c r="L356" s="26" t="n">
        <v>20</v>
      </c>
      <c r="M356" s="29" t="n">
        <v>20.22</v>
      </c>
      <c r="N356" s="26" t="n">
        <v>200</v>
      </c>
      <c r="O356" s="26" t="n">
        <v>0</v>
      </c>
      <c r="P356" s="26" t="n">
        <v>0</v>
      </c>
      <c r="Q356" s="26" t="n">
        <v>100</v>
      </c>
      <c r="R356" s="26" t="n">
        <v>99.9</v>
      </c>
      <c r="S356" s="26" t="n">
        <v>43</v>
      </c>
      <c r="T356" s="26" t="n">
        <v>43</v>
      </c>
      <c r="U356" s="26" t="n">
        <v>57</v>
      </c>
      <c r="V356" s="26" t="n">
        <v>57</v>
      </c>
      <c r="W356" s="26" t="n">
        <v>4.55105239587998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</v>
      </c>
      <c r="AB356" s="26" t="n">
        <f aca="false">IF(K356="","",K356/100)</f>
        <v>0</v>
      </c>
      <c r="AC356" s="26" t="n">
        <f aca="false">IF(L356="","",L356/100)</f>
        <v>0.2</v>
      </c>
      <c r="AD356" s="26" t="n">
        <f aca="false">IF(M356="","",M356/100)</f>
        <v>0.2022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0</v>
      </c>
      <c r="BI356" s="26" t="n">
        <v>0</v>
      </c>
      <c r="BJ356" s="26" t="n">
        <v>40</v>
      </c>
      <c r="BK356" s="26" t="n">
        <v>40.44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1</v>
      </c>
      <c r="CL356" s="26" t="n">
        <v>58071.9</v>
      </c>
      <c r="CM356" s="26" t="n">
        <v>0</v>
      </c>
      <c r="CN356" s="26" t="n">
        <v>25.5</v>
      </c>
      <c r="CO356" s="26" t="n">
        <v>24.9</v>
      </c>
      <c r="CP356" s="26" t="n">
        <v>1</v>
      </c>
      <c r="CQ356" s="26" t="n">
        <v>75</v>
      </c>
      <c r="CR356" s="26" t="n">
        <v>74.9</v>
      </c>
      <c r="CS356" s="26" t="n">
        <v>0</v>
      </c>
      <c r="CT356" s="26" t="n">
        <v>0</v>
      </c>
      <c r="CU356" s="26" t="n">
        <v>100</v>
      </c>
      <c r="CV356" s="26" t="n">
        <v>99.9</v>
      </c>
      <c r="CW356" s="26" t="n">
        <v>57</v>
      </c>
      <c r="CX356" s="26" t="n">
        <v>57</v>
      </c>
      <c r="CY356" s="26" t="n">
        <v>0</v>
      </c>
      <c r="CZ356" s="26" t="n">
        <v>0</v>
      </c>
      <c r="DA356" s="26" t="n">
        <v>43</v>
      </c>
      <c r="DB356" s="26" t="n">
        <v>43</v>
      </c>
      <c r="DC356" s="26" t="n">
        <v>75</v>
      </c>
      <c r="DD356" s="26" t="n">
        <v>74.9</v>
      </c>
      <c r="DE356" s="26" t="n">
        <v>0</v>
      </c>
      <c r="DF356" s="26" t="n">
        <v>0</v>
      </c>
      <c r="DG356" s="26" t="n">
        <v>0</v>
      </c>
      <c r="DH356" s="26" t="n">
        <v>121418</v>
      </c>
    </row>
    <row r="357" customFormat="false" ht="15" hidden="false" customHeight="false" outlineLevel="0" collapsed="false">
      <c r="A357" s="29" t="n">
        <v>100.51</v>
      </c>
      <c r="B357" s="29" t="n">
        <v>5.6031</v>
      </c>
      <c r="C357" s="26" t="n">
        <v>104.553</v>
      </c>
      <c r="D357" s="26" t="n">
        <v>0.0002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</v>
      </c>
      <c r="J357" s="26" t="n">
        <v>0</v>
      </c>
      <c r="K357" s="29" t="n">
        <v>0</v>
      </c>
      <c r="L357" s="26" t="n">
        <v>20</v>
      </c>
      <c r="M357" s="29" t="n">
        <v>20.225</v>
      </c>
      <c r="N357" s="26" t="n">
        <v>200</v>
      </c>
      <c r="O357" s="26" t="n">
        <v>0</v>
      </c>
      <c r="P357" s="26" t="n">
        <v>0</v>
      </c>
      <c r="Q357" s="26" t="n">
        <v>100</v>
      </c>
      <c r="R357" s="26" t="n">
        <v>100</v>
      </c>
      <c r="S357" s="26" t="n">
        <v>43</v>
      </c>
      <c r="T357" s="26" t="n">
        <v>42.9</v>
      </c>
      <c r="U357" s="26" t="n">
        <v>57</v>
      </c>
      <c r="V357" s="26" t="n">
        <v>56.9</v>
      </c>
      <c r="W357" s="26" t="n">
        <v>4.55105239587998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</v>
      </c>
      <c r="AB357" s="26" t="n">
        <f aca="false">IF(K357="","",K357/100)</f>
        <v>0</v>
      </c>
      <c r="AC357" s="26" t="n">
        <f aca="false">IF(L357="","",L357/100)</f>
        <v>0.2</v>
      </c>
      <c r="AD357" s="26" t="n">
        <f aca="false">IF(M357="","",M357/100)</f>
        <v>0.20225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0</v>
      </c>
      <c r="BI357" s="26" t="n">
        <v>0</v>
      </c>
      <c r="BJ357" s="26" t="n">
        <v>40</v>
      </c>
      <c r="BK357" s="26" t="n">
        <v>40.45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1</v>
      </c>
      <c r="CL357" s="26" t="n">
        <v>58064.5</v>
      </c>
      <c r="CM357" s="26" t="n">
        <v>0</v>
      </c>
      <c r="CN357" s="26" t="n">
        <v>25.5</v>
      </c>
      <c r="CO357" s="26" t="n">
        <v>24.9</v>
      </c>
      <c r="CP357" s="26" t="n">
        <v>1</v>
      </c>
      <c r="CQ357" s="26" t="n">
        <v>75</v>
      </c>
      <c r="CR357" s="26" t="n">
        <v>75</v>
      </c>
      <c r="CS357" s="26" t="n">
        <v>0</v>
      </c>
      <c r="CT357" s="26" t="n">
        <v>0</v>
      </c>
      <c r="CU357" s="26" t="n">
        <v>100</v>
      </c>
      <c r="CV357" s="26" t="n">
        <v>100</v>
      </c>
      <c r="CW357" s="26" t="n">
        <v>57</v>
      </c>
      <c r="CX357" s="26" t="n">
        <v>56.9</v>
      </c>
      <c r="CY357" s="26" t="n">
        <v>0</v>
      </c>
      <c r="CZ357" s="26" t="n">
        <v>0</v>
      </c>
      <c r="DA357" s="26" t="n">
        <v>43</v>
      </c>
      <c r="DB357" s="26" t="n">
        <v>42.9</v>
      </c>
      <c r="DC357" s="26" t="n">
        <v>75</v>
      </c>
      <c r="DD357" s="26" t="n">
        <v>75</v>
      </c>
      <c r="DE357" s="26" t="n">
        <v>0</v>
      </c>
      <c r="DF357" s="26" t="n">
        <v>2.1</v>
      </c>
      <c r="DG357" s="26" t="n">
        <v>0</v>
      </c>
      <c r="DH357" s="26" t="n">
        <v>121424</v>
      </c>
    </row>
    <row r="358" customFormat="false" ht="15" hidden="false" customHeight="false" outlineLevel="0" collapsed="false">
      <c r="A358" s="29" t="n">
        <v>100.84</v>
      </c>
      <c r="B358" s="29" t="n">
        <v>5.603</v>
      </c>
      <c r="C358" s="26" t="n">
        <v>104.5511</v>
      </c>
      <c r="D358" s="26" t="n">
        <v>0.0002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01</v>
      </c>
      <c r="J358" s="26" t="n">
        <v>0</v>
      </c>
      <c r="K358" s="29" t="n">
        <v>0</v>
      </c>
      <c r="L358" s="26" t="n">
        <v>20</v>
      </c>
      <c r="M358" s="29" t="n">
        <v>20.22</v>
      </c>
      <c r="N358" s="26" t="n">
        <v>200</v>
      </c>
      <c r="O358" s="26" t="n">
        <v>0</v>
      </c>
      <c r="P358" s="26" t="n">
        <v>0</v>
      </c>
      <c r="Q358" s="26" t="n">
        <v>100</v>
      </c>
      <c r="R358" s="26" t="n">
        <v>100.1</v>
      </c>
      <c r="S358" s="26" t="n">
        <v>43</v>
      </c>
      <c r="T358" s="26" t="n">
        <v>43</v>
      </c>
      <c r="U358" s="26" t="n">
        <v>57</v>
      </c>
      <c r="V358" s="26" t="n">
        <v>57</v>
      </c>
      <c r="W358" s="26" t="n">
        <v>4.54918644573816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</v>
      </c>
      <c r="AB358" s="26" t="n">
        <f aca="false">IF(K358="","",K358/100)</f>
        <v>0</v>
      </c>
      <c r="AC358" s="26" t="n">
        <f aca="false">IF(L358="","",L358/100)</f>
        <v>0.2</v>
      </c>
      <c r="AD358" s="26" t="n">
        <f aca="false">IF(M358="","",M358/100)</f>
        <v>0.2022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0</v>
      </c>
      <c r="BI358" s="26" t="n">
        <v>0</v>
      </c>
      <c r="BJ358" s="26" t="n">
        <v>40</v>
      </c>
      <c r="BK358" s="26" t="n">
        <v>40.44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1</v>
      </c>
      <c r="CL358" s="26" t="n">
        <v>58069.4</v>
      </c>
      <c r="CM358" s="26" t="n">
        <v>0</v>
      </c>
      <c r="CN358" s="26" t="n">
        <v>25.5</v>
      </c>
      <c r="CO358" s="26" t="n">
        <v>24.9</v>
      </c>
      <c r="CP358" s="26" t="n">
        <v>1</v>
      </c>
      <c r="CQ358" s="26" t="n">
        <v>75</v>
      </c>
      <c r="CR358" s="26" t="n">
        <v>75</v>
      </c>
      <c r="CS358" s="26" t="n">
        <v>0</v>
      </c>
      <c r="CT358" s="26" t="n">
        <v>0</v>
      </c>
      <c r="CU358" s="26" t="n">
        <v>100</v>
      </c>
      <c r="CV358" s="26" t="n">
        <v>100.1</v>
      </c>
      <c r="CW358" s="26" t="n">
        <v>57</v>
      </c>
      <c r="CX358" s="26" t="n">
        <v>57</v>
      </c>
      <c r="CY358" s="26" t="n">
        <v>0</v>
      </c>
      <c r="CZ358" s="26" t="n">
        <v>0</v>
      </c>
      <c r="DA358" s="26" t="n">
        <v>43</v>
      </c>
      <c r="DB358" s="26" t="n">
        <v>43</v>
      </c>
      <c r="DC358" s="26" t="n">
        <v>75</v>
      </c>
      <c r="DD358" s="26" t="n">
        <v>75</v>
      </c>
      <c r="DE358" s="26" t="n">
        <v>0</v>
      </c>
      <c r="DF358" s="26" t="n">
        <v>0</v>
      </c>
      <c r="DG358" s="26" t="n">
        <v>0</v>
      </c>
      <c r="DH358" s="26" t="n">
        <v>121418</v>
      </c>
    </row>
    <row r="359" customFormat="false" ht="15" hidden="false" customHeight="false" outlineLevel="0" collapsed="false">
      <c r="A359" s="29" t="n">
        <v>101.18</v>
      </c>
      <c r="B359" s="29" t="n">
        <v>5.6031</v>
      </c>
      <c r="C359" s="26" t="n">
        <v>104.553</v>
      </c>
      <c r="D359" s="26" t="n">
        <v>0.0002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01</v>
      </c>
      <c r="J359" s="26" t="n">
        <v>0</v>
      </c>
      <c r="K359" s="29" t="n">
        <v>0</v>
      </c>
      <c r="L359" s="26" t="n">
        <v>20</v>
      </c>
      <c r="M359" s="29" t="n">
        <v>20.195</v>
      </c>
      <c r="N359" s="26" t="n">
        <v>200</v>
      </c>
      <c r="O359" s="26" t="n">
        <v>0</v>
      </c>
      <c r="P359" s="26" t="n">
        <v>0</v>
      </c>
      <c r="Q359" s="26" t="n">
        <v>100</v>
      </c>
      <c r="R359" s="26" t="n">
        <v>100.1</v>
      </c>
      <c r="S359" s="26" t="n">
        <v>43</v>
      </c>
      <c r="T359" s="26" t="n">
        <v>43</v>
      </c>
      <c r="U359" s="26" t="n">
        <v>57</v>
      </c>
      <c r="V359" s="26" t="n">
        <v>57</v>
      </c>
      <c r="W359" s="26" t="n">
        <v>4.55105239587998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</v>
      </c>
      <c r="AB359" s="26" t="n">
        <f aca="false">IF(K359="","",K359/100)</f>
        <v>0</v>
      </c>
      <c r="AC359" s="26" t="n">
        <f aca="false">IF(L359="","",L359/100)</f>
        <v>0.2</v>
      </c>
      <c r="AD359" s="26" t="n">
        <f aca="false">IF(M359="","",M359/100)</f>
        <v>0.20195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0</v>
      </c>
      <c r="BI359" s="26" t="n">
        <v>0</v>
      </c>
      <c r="BJ359" s="26" t="n">
        <v>40</v>
      </c>
      <c r="BK359" s="26" t="n">
        <v>40.39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1</v>
      </c>
      <c r="CL359" s="26" t="n">
        <v>58075.8</v>
      </c>
      <c r="CM359" s="26" t="n">
        <v>0</v>
      </c>
      <c r="CN359" s="26" t="n">
        <v>25.5</v>
      </c>
      <c r="CO359" s="26" t="n">
        <v>24.9</v>
      </c>
      <c r="CP359" s="26" t="n">
        <v>1</v>
      </c>
      <c r="CQ359" s="26" t="n">
        <v>75</v>
      </c>
      <c r="CR359" s="26" t="n">
        <v>75.2</v>
      </c>
      <c r="CS359" s="26" t="n">
        <v>0</v>
      </c>
      <c r="CT359" s="26" t="n">
        <v>0</v>
      </c>
      <c r="CU359" s="26" t="n">
        <v>100</v>
      </c>
      <c r="CV359" s="26" t="n">
        <v>100.1</v>
      </c>
      <c r="CW359" s="26" t="n">
        <v>57</v>
      </c>
      <c r="CX359" s="26" t="n">
        <v>57</v>
      </c>
      <c r="CY359" s="26" t="n">
        <v>0</v>
      </c>
      <c r="CZ359" s="26" t="n">
        <v>0</v>
      </c>
      <c r="DA359" s="26" t="n">
        <v>43</v>
      </c>
      <c r="DB359" s="26" t="n">
        <v>43</v>
      </c>
      <c r="DC359" s="26" t="n">
        <v>75</v>
      </c>
      <c r="DD359" s="26" t="n">
        <v>75.2</v>
      </c>
      <c r="DE359" s="26" t="n">
        <v>0</v>
      </c>
      <c r="DF359" s="26" t="n">
        <v>0</v>
      </c>
      <c r="DG359" s="26" t="n">
        <v>0</v>
      </c>
      <c r="DH359" s="26" t="n">
        <v>121400</v>
      </c>
    </row>
    <row r="360" customFormat="false" ht="15" hidden="false" customHeight="false" outlineLevel="0" collapsed="false">
      <c r="A360" s="29" t="n">
        <v>101.51</v>
      </c>
      <c r="B360" s="29" t="n">
        <v>5.6031</v>
      </c>
      <c r="C360" s="26" t="n">
        <v>104.553</v>
      </c>
      <c r="D360" s="26" t="n">
        <v>0.0003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02</v>
      </c>
      <c r="J360" s="26" t="n">
        <v>0</v>
      </c>
      <c r="K360" s="29" t="n">
        <v>0</v>
      </c>
      <c r="L360" s="26" t="n">
        <v>20</v>
      </c>
      <c r="M360" s="29" t="n">
        <v>20.2</v>
      </c>
      <c r="N360" s="26" t="n">
        <v>200</v>
      </c>
      <c r="O360" s="26" t="n">
        <v>0</v>
      </c>
      <c r="P360" s="26" t="n">
        <v>0</v>
      </c>
      <c r="Q360" s="26" t="n">
        <v>100</v>
      </c>
      <c r="R360" s="26" t="n">
        <v>99.9</v>
      </c>
      <c r="S360" s="26" t="n">
        <v>43</v>
      </c>
      <c r="T360" s="26" t="n">
        <v>43</v>
      </c>
      <c r="U360" s="26" t="n">
        <v>57</v>
      </c>
      <c r="V360" s="26" t="n">
        <v>57</v>
      </c>
      <c r="W360" s="26" t="n">
        <v>4.55105239587998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</v>
      </c>
      <c r="AB360" s="26" t="n">
        <f aca="false">IF(K360="","",K360/100)</f>
        <v>0</v>
      </c>
      <c r="AC360" s="26" t="n">
        <f aca="false">IF(L360="","",L360/100)</f>
        <v>0.2</v>
      </c>
      <c r="AD360" s="26" t="n">
        <f aca="false">IF(M360="","",M360/100)</f>
        <v>0.202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0</v>
      </c>
      <c r="BI360" s="26" t="n">
        <v>0</v>
      </c>
      <c r="BJ360" s="26" t="n">
        <v>40</v>
      </c>
      <c r="BK360" s="26" t="n">
        <v>40.4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1</v>
      </c>
      <c r="CL360" s="26" t="n">
        <v>58076.5</v>
      </c>
      <c r="CM360" s="26" t="n">
        <v>0</v>
      </c>
      <c r="CN360" s="26" t="n">
        <v>25.5</v>
      </c>
      <c r="CO360" s="26" t="n">
        <v>24.9</v>
      </c>
      <c r="CP360" s="26" t="n">
        <v>1</v>
      </c>
      <c r="CQ360" s="26" t="n">
        <v>75</v>
      </c>
      <c r="CR360" s="26" t="n">
        <v>75</v>
      </c>
      <c r="CS360" s="26" t="n">
        <v>0</v>
      </c>
      <c r="CT360" s="26" t="n">
        <v>0</v>
      </c>
      <c r="CU360" s="26" t="n">
        <v>100</v>
      </c>
      <c r="CV360" s="26" t="n">
        <v>99.9</v>
      </c>
      <c r="CW360" s="26" t="n">
        <v>57</v>
      </c>
      <c r="CX360" s="26" t="n">
        <v>57</v>
      </c>
      <c r="CY360" s="26" t="n">
        <v>0</v>
      </c>
      <c r="CZ360" s="26" t="n">
        <v>0</v>
      </c>
      <c r="DA360" s="26" t="n">
        <v>43</v>
      </c>
      <c r="DB360" s="26" t="n">
        <v>43</v>
      </c>
      <c r="DC360" s="26" t="n">
        <v>75</v>
      </c>
      <c r="DD360" s="26" t="n">
        <v>75</v>
      </c>
      <c r="DE360" s="26" t="n">
        <v>0</v>
      </c>
      <c r="DF360" s="26" t="n">
        <v>0</v>
      </c>
      <c r="DG360" s="26" t="n">
        <v>0</v>
      </c>
      <c r="DH360" s="26" t="n">
        <v>121404</v>
      </c>
    </row>
    <row r="361" customFormat="false" ht="15" hidden="false" customHeight="false" outlineLevel="0" collapsed="false">
      <c r="A361" s="29" t="n">
        <v>101.84</v>
      </c>
      <c r="B361" s="29" t="n">
        <v>5.6031</v>
      </c>
      <c r="C361" s="26" t="n">
        <v>104.553</v>
      </c>
      <c r="D361" s="26" t="n">
        <v>0.0004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02</v>
      </c>
      <c r="J361" s="26" t="n">
        <v>0</v>
      </c>
      <c r="K361" s="29" t="n">
        <v>0</v>
      </c>
      <c r="L361" s="26" t="n">
        <v>20</v>
      </c>
      <c r="M361" s="29" t="n">
        <v>20.22</v>
      </c>
      <c r="N361" s="26" t="n">
        <v>200</v>
      </c>
      <c r="O361" s="26" t="n">
        <v>0</v>
      </c>
      <c r="P361" s="26" t="n">
        <v>0</v>
      </c>
      <c r="Q361" s="26" t="n">
        <v>100</v>
      </c>
      <c r="R361" s="26" t="n">
        <v>100.1</v>
      </c>
      <c r="S361" s="26" t="n">
        <v>43</v>
      </c>
      <c r="T361" s="26" t="n">
        <v>43</v>
      </c>
      <c r="U361" s="26" t="n">
        <v>57</v>
      </c>
      <c r="V361" s="26" t="n">
        <v>57</v>
      </c>
      <c r="W361" s="26" t="n">
        <v>4.55105239587998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</v>
      </c>
      <c r="AB361" s="26" t="n">
        <f aca="false">IF(K361="","",K361/100)</f>
        <v>0</v>
      </c>
      <c r="AC361" s="26" t="n">
        <f aca="false">IF(L361="","",L361/100)</f>
        <v>0.2</v>
      </c>
      <c r="AD361" s="26" t="n">
        <f aca="false">IF(M361="","",M361/100)</f>
        <v>0.2022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0</v>
      </c>
      <c r="BI361" s="26" t="n">
        <v>0</v>
      </c>
      <c r="BJ361" s="26" t="n">
        <v>40</v>
      </c>
      <c r="BK361" s="26" t="n">
        <v>40.44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1</v>
      </c>
      <c r="CL361" s="26" t="n">
        <v>58076.2</v>
      </c>
      <c r="CM361" s="26" t="n">
        <v>0</v>
      </c>
      <c r="CN361" s="26" t="n">
        <v>25.5</v>
      </c>
      <c r="CO361" s="26" t="n">
        <v>24.9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100</v>
      </c>
      <c r="CV361" s="26" t="n">
        <v>100.1</v>
      </c>
      <c r="CW361" s="26" t="n">
        <v>57</v>
      </c>
      <c r="CX361" s="26" t="n">
        <v>57</v>
      </c>
      <c r="CY361" s="26" t="n">
        <v>0</v>
      </c>
      <c r="CZ361" s="26" t="n">
        <v>0</v>
      </c>
      <c r="DA361" s="26" t="n">
        <v>43</v>
      </c>
      <c r="DB361" s="26" t="n">
        <v>43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21416</v>
      </c>
    </row>
    <row r="362" customFormat="false" ht="15" hidden="false" customHeight="false" outlineLevel="0" collapsed="false">
      <c r="A362" s="29" t="n">
        <v>102.18</v>
      </c>
      <c r="B362" s="29" t="n">
        <v>5.6031</v>
      </c>
      <c r="C362" s="26" t="n">
        <v>104.553</v>
      </c>
      <c r="D362" s="26" t="n">
        <v>0.0004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01</v>
      </c>
      <c r="J362" s="26" t="n">
        <v>0</v>
      </c>
      <c r="K362" s="29" t="n">
        <v>0</v>
      </c>
      <c r="L362" s="26" t="n">
        <v>20</v>
      </c>
      <c r="M362" s="29" t="n">
        <v>20.23</v>
      </c>
      <c r="N362" s="26" t="n">
        <v>200</v>
      </c>
      <c r="O362" s="26" t="n">
        <v>0</v>
      </c>
      <c r="P362" s="26" t="n">
        <v>0</v>
      </c>
      <c r="Q362" s="26" t="n">
        <v>100</v>
      </c>
      <c r="R362" s="26" t="n">
        <v>100</v>
      </c>
      <c r="S362" s="26" t="n">
        <v>43</v>
      </c>
      <c r="T362" s="26" t="n">
        <v>43</v>
      </c>
      <c r="U362" s="26" t="n">
        <v>57</v>
      </c>
      <c r="V362" s="26" t="n">
        <v>57</v>
      </c>
      <c r="W362" s="26" t="n">
        <v>4.55105239587998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</v>
      </c>
      <c r="AB362" s="26" t="n">
        <f aca="false">IF(K362="","",K362/100)</f>
        <v>0</v>
      </c>
      <c r="AC362" s="26" t="n">
        <f aca="false">IF(L362="","",L362/100)</f>
        <v>0.2</v>
      </c>
      <c r="AD362" s="26" t="n">
        <f aca="false">IF(M362="","",M362/100)</f>
        <v>0.2023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0</v>
      </c>
      <c r="BI362" s="26" t="n">
        <v>0</v>
      </c>
      <c r="BJ362" s="26" t="n">
        <v>40</v>
      </c>
      <c r="BK362" s="26" t="n">
        <v>40.46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1</v>
      </c>
      <c r="CL362" s="26" t="n">
        <v>58083</v>
      </c>
      <c r="CM362" s="26" t="n">
        <v>0</v>
      </c>
      <c r="CN362" s="26" t="n">
        <v>25.5</v>
      </c>
      <c r="CO362" s="26" t="n">
        <v>25</v>
      </c>
      <c r="CP362" s="26" t="n">
        <v>1</v>
      </c>
      <c r="CQ362" s="26" t="n">
        <v>75</v>
      </c>
      <c r="CR362" s="26" t="n">
        <v>74.9</v>
      </c>
      <c r="CS362" s="26" t="n">
        <v>0</v>
      </c>
      <c r="CT362" s="26" t="n">
        <v>0</v>
      </c>
      <c r="CU362" s="26" t="n">
        <v>100</v>
      </c>
      <c r="CV362" s="26" t="n">
        <v>100</v>
      </c>
      <c r="CW362" s="26" t="n">
        <v>57</v>
      </c>
      <c r="CX362" s="26" t="n">
        <v>57</v>
      </c>
      <c r="CY362" s="26" t="n">
        <v>0</v>
      </c>
      <c r="CZ362" s="26" t="n">
        <v>0</v>
      </c>
      <c r="DA362" s="26" t="n">
        <v>43</v>
      </c>
      <c r="DB362" s="26" t="n">
        <v>43</v>
      </c>
      <c r="DC362" s="26" t="n">
        <v>75</v>
      </c>
      <c r="DD362" s="26" t="n">
        <v>74.9</v>
      </c>
      <c r="DE362" s="26" t="n">
        <v>0</v>
      </c>
      <c r="DF362" s="26" t="n">
        <v>0</v>
      </c>
      <c r="DG362" s="26" t="n">
        <v>0</v>
      </c>
      <c r="DH362" s="26" t="n">
        <v>121423</v>
      </c>
    </row>
    <row r="363" customFormat="false" ht="15" hidden="false" customHeight="false" outlineLevel="0" collapsed="false">
      <c r="A363" s="29" t="n">
        <v>102.51</v>
      </c>
      <c r="B363" s="29" t="n">
        <v>5.6031</v>
      </c>
      <c r="C363" s="26" t="n">
        <v>104.553</v>
      </c>
      <c r="D363" s="26" t="n">
        <v>0.0005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01</v>
      </c>
      <c r="J363" s="26" t="n">
        <v>0</v>
      </c>
      <c r="K363" s="29" t="n">
        <v>0</v>
      </c>
      <c r="L363" s="26" t="n">
        <v>25</v>
      </c>
      <c r="M363" s="29" t="n">
        <v>20.235</v>
      </c>
      <c r="N363" s="26" t="n">
        <v>200</v>
      </c>
      <c r="O363" s="26" t="n">
        <v>0</v>
      </c>
      <c r="P363" s="26" t="n">
        <v>0</v>
      </c>
      <c r="Q363" s="26" t="n">
        <v>100</v>
      </c>
      <c r="R363" s="26" t="n">
        <v>100.1</v>
      </c>
      <c r="S363" s="26" t="n">
        <v>52.5</v>
      </c>
      <c r="T363" s="26" t="n">
        <v>43</v>
      </c>
      <c r="U363" s="26" t="n">
        <v>47.5</v>
      </c>
      <c r="V363" s="26" t="n">
        <v>57</v>
      </c>
      <c r="W363" s="26" t="n">
        <v>4.55105239587998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</v>
      </c>
      <c r="AB363" s="26" t="n">
        <f aca="false">IF(K363="","",K363/100)</f>
        <v>0</v>
      </c>
      <c r="AC363" s="26" t="n">
        <f aca="false">IF(L363="","",L363/100)</f>
        <v>0.25</v>
      </c>
      <c r="AD363" s="26" t="n">
        <f aca="false">IF(M363="","",M363/100)</f>
        <v>0.20235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0</v>
      </c>
      <c r="BI363" s="26" t="n">
        <v>0</v>
      </c>
      <c r="BJ363" s="26" t="n">
        <v>50</v>
      </c>
      <c r="BK363" s="26" t="n">
        <v>40.47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1</v>
      </c>
      <c r="CL363" s="26" t="n">
        <v>58078.8</v>
      </c>
      <c r="CM363" s="26" t="n">
        <v>0</v>
      </c>
      <c r="CN363" s="26" t="n">
        <v>25.5</v>
      </c>
      <c r="CO363" s="26" t="n">
        <v>24.9</v>
      </c>
      <c r="CP363" s="26" t="n">
        <v>1</v>
      </c>
      <c r="CQ363" s="26" t="n">
        <v>75</v>
      </c>
      <c r="CR363" s="26" t="n">
        <v>75</v>
      </c>
      <c r="CS363" s="26" t="n">
        <v>0</v>
      </c>
      <c r="CT363" s="26" t="n">
        <v>0</v>
      </c>
      <c r="CU363" s="26" t="n">
        <v>100</v>
      </c>
      <c r="CV363" s="26" t="n">
        <v>100.1</v>
      </c>
      <c r="CW363" s="26" t="n">
        <v>47.5</v>
      </c>
      <c r="CX363" s="26" t="n">
        <v>57</v>
      </c>
      <c r="CY363" s="26" t="n">
        <v>0</v>
      </c>
      <c r="CZ363" s="26" t="n">
        <v>0</v>
      </c>
      <c r="DA363" s="26" t="n">
        <v>52.5</v>
      </c>
      <c r="DB363" s="26" t="n">
        <v>43</v>
      </c>
      <c r="DC363" s="26" t="n">
        <v>75</v>
      </c>
      <c r="DD363" s="26" t="n">
        <v>75</v>
      </c>
      <c r="DE363" s="26" t="n">
        <v>0</v>
      </c>
      <c r="DF363" s="26" t="n">
        <v>0</v>
      </c>
      <c r="DG363" s="26" t="n">
        <v>0</v>
      </c>
      <c r="DH363" s="26" t="n">
        <v>121425</v>
      </c>
    </row>
    <row r="364" customFormat="false" ht="15" hidden="false" customHeight="false" outlineLevel="0" collapsed="false">
      <c r="A364" s="29" t="n">
        <v>102.85</v>
      </c>
      <c r="B364" s="29" t="n">
        <v>5.6031</v>
      </c>
      <c r="C364" s="26" t="n">
        <v>104.553</v>
      </c>
      <c r="D364" s="26" t="n">
        <v>0.0005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</v>
      </c>
      <c r="J364" s="26" t="n">
        <v>0</v>
      </c>
      <c r="K364" s="29" t="n">
        <v>0</v>
      </c>
      <c r="L364" s="26" t="n">
        <v>25</v>
      </c>
      <c r="M364" s="29" t="n">
        <v>20.26</v>
      </c>
      <c r="N364" s="26" t="n">
        <v>200</v>
      </c>
      <c r="O364" s="26" t="n">
        <v>0</v>
      </c>
      <c r="P364" s="26" t="n">
        <v>0</v>
      </c>
      <c r="Q364" s="26" t="n">
        <v>100</v>
      </c>
      <c r="R364" s="26" t="n">
        <v>100.1</v>
      </c>
      <c r="S364" s="26" t="n">
        <v>52.5</v>
      </c>
      <c r="T364" s="26" t="n">
        <v>52.5</v>
      </c>
      <c r="U364" s="26" t="n">
        <v>47.5</v>
      </c>
      <c r="V364" s="26" t="n">
        <v>47.5</v>
      </c>
      <c r="W364" s="26" t="n">
        <v>4.55105239587998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</v>
      </c>
      <c r="AB364" s="26" t="n">
        <f aca="false">IF(K364="","",K364/100)</f>
        <v>0</v>
      </c>
      <c r="AC364" s="26" t="n">
        <f aca="false">IF(L364="","",L364/100)</f>
        <v>0.25</v>
      </c>
      <c r="AD364" s="26" t="n">
        <f aca="false">IF(M364="","",M364/100)</f>
        <v>0.2026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0</v>
      </c>
      <c r="BI364" s="26" t="n">
        <v>0</v>
      </c>
      <c r="BJ364" s="26" t="n">
        <v>50</v>
      </c>
      <c r="BK364" s="26" t="n">
        <v>40.52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1</v>
      </c>
      <c r="CL364" s="26" t="n">
        <v>58069.1</v>
      </c>
      <c r="CM364" s="26" t="n">
        <v>0</v>
      </c>
      <c r="CN364" s="26" t="n">
        <v>25.5</v>
      </c>
      <c r="CO364" s="26" t="n">
        <v>25</v>
      </c>
      <c r="CP364" s="26" t="n">
        <v>1</v>
      </c>
      <c r="CQ364" s="26" t="n">
        <v>75</v>
      </c>
      <c r="CR364" s="26" t="n">
        <v>75</v>
      </c>
      <c r="CS364" s="26" t="n">
        <v>0</v>
      </c>
      <c r="CT364" s="26" t="n">
        <v>0</v>
      </c>
      <c r="CU364" s="26" t="n">
        <v>100</v>
      </c>
      <c r="CV364" s="26" t="n">
        <v>100.1</v>
      </c>
      <c r="CW364" s="26" t="n">
        <v>47.5</v>
      </c>
      <c r="CX364" s="26" t="n">
        <v>47.5</v>
      </c>
      <c r="CY364" s="26" t="n">
        <v>0</v>
      </c>
      <c r="CZ364" s="26" t="n">
        <v>0</v>
      </c>
      <c r="DA364" s="26" t="n">
        <v>52.5</v>
      </c>
      <c r="DB364" s="26" t="n">
        <v>52.5</v>
      </c>
      <c r="DC364" s="26" t="n">
        <v>75</v>
      </c>
      <c r="DD364" s="26" t="n">
        <v>75</v>
      </c>
      <c r="DE364" s="26" t="n">
        <v>0</v>
      </c>
      <c r="DF364" s="26" t="n">
        <v>0</v>
      </c>
      <c r="DG364" s="26" t="n">
        <v>0</v>
      </c>
      <c r="DH364" s="26" t="n">
        <v>121496</v>
      </c>
    </row>
    <row r="365" customFormat="false" ht="15" hidden="false" customHeight="false" outlineLevel="0" collapsed="false">
      <c r="A365" s="29" t="n">
        <v>103.18</v>
      </c>
      <c r="B365" s="29" t="n">
        <v>5.6031</v>
      </c>
      <c r="C365" s="26" t="n">
        <v>104.553</v>
      </c>
      <c r="D365" s="26" t="n">
        <v>0.0005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01</v>
      </c>
      <c r="J365" s="26" t="n">
        <v>0</v>
      </c>
      <c r="K365" s="29" t="n">
        <v>0</v>
      </c>
      <c r="L365" s="26" t="n">
        <v>25</v>
      </c>
      <c r="M365" s="29" t="n">
        <v>23.795</v>
      </c>
      <c r="N365" s="26" t="n">
        <v>200</v>
      </c>
      <c r="O365" s="26" t="n">
        <v>0</v>
      </c>
      <c r="P365" s="26" t="n">
        <v>0</v>
      </c>
      <c r="Q365" s="26" t="n">
        <v>100</v>
      </c>
      <c r="R365" s="26" t="n">
        <v>100</v>
      </c>
      <c r="S365" s="26" t="n">
        <v>52.5</v>
      </c>
      <c r="T365" s="26" t="n">
        <v>52.5</v>
      </c>
      <c r="U365" s="26" t="n">
        <v>47.5</v>
      </c>
      <c r="V365" s="26" t="n">
        <v>47.5</v>
      </c>
      <c r="W365" s="26" t="n">
        <v>4.55105239587998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</v>
      </c>
      <c r="AB365" s="26" t="n">
        <f aca="false">IF(K365="","",K365/100)</f>
        <v>0</v>
      </c>
      <c r="AC365" s="26" t="n">
        <f aca="false">IF(L365="","",L365/100)</f>
        <v>0.25</v>
      </c>
      <c r="AD365" s="26" t="n">
        <f aca="false">IF(M365="","",M365/100)</f>
        <v>0.23795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0</v>
      </c>
      <c r="BI365" s="26" t="n">
        <v>0</v>
      </c>
      <c r="BJ365" s="26" t="n">
        <v>50</v>
      </c>
      <c r="BK365" s="26" t="n">
        <v>47.59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1</v>
      </c>
      <c r="CL365" s="26" t="n">
        <v>58067.5</v>
      </c>
      <c r="CM365" s="26" t="n">
        <v>0</v>
      </c>
      <c r="CN365" s="26" t="n">
        <v>25.5</v>
      </c>
      <c r="CO365" s="26" t="n">
        <v>25</v>
      </c>
      <c r="CP365" s="26" t="n">
        <v>1</v>
      </c>
      <c r="CQ365" s="26" t="n">
        <v>75</v>
      </c>
      <c r="CR365" s="26" t="n">
        <v>75</v>
      </c>
      <c r="CS365" s="26" t="n">
        <v>0</v>
      </c>
      <c r="CT365" s="26" t="n">
        <v>0</v>
      </c>
      <c r="CU365" s="26" t="n">
        <v>100</v>
      </c>
      <c r="CV365" s="26" t="n">
        <v>100</v>
      </c>
      <c r="CW365" s="26" t="n">
        <v>47.5</v>
      </c>
      <c r="CX365" s="26" t="n">
        <v>47.5</v>
      </c>
      <c r="CY365" s="26" t="n">
        <v>0</v>
      </c>
      <c r="CZ365" s="26" t="n">
        <v>0</v>
      </c>
      <c r="DA365" s="26" t="n">
        <v>52.5</v>
      </c>
      <c r="DB365" s="26" t="n">
        <v>52.5</v>
      </c>
      <c r="DC365" s="26" t="n">
        <v>75</v>
      </c>
      <c r="DD365" s="26" t="n">
        <v>75</v>
      </c>
      <c r="DE365" s="26" t="n">
        <v>0</v>
      </c>
      <c r="DF365" s="26" t="n">
        <v>0</v>
      </c>
      <c r="DG365" s="26" t="n">
        <v>0</v>
      </c>
      <c r="DH365" s="26" t="n">
        <v>123665</v>
      </c>
    </row>
    <row r="366" customFormat="false" ht="15" hidden="false" customHeight="false" outlineLevel="0" collapsed="false">
      <c r="A366" s="29" t="n">
        <v>103.51</v>
      </c>
      <c r="B366" s="29" t="n">
        <v>5.6033</v>
      </c>
      <c r="C366" s="26" t="n">
        <v>104.5567</v>
      </c>
      <c r="D366" s="26" t="n">
        <v>0.0006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01</v>
      </c>
      <c r="J366" s="26" t="n">
        <v>0</v>
      </c>
      <c r="K366" s="29" t="n">
        <v>0</v>
      </c>
      <c r="L366" s="26" t="n">
        <v>25</v>
      </c>
      <c r="M366" s="29" t="n">
        <v>24.72</v>
      </c>
      <c r="N366" s="26" t="n">
        <v>200</v>
      </c>
      <c r="O366" s="26" t="n">
        <v>0</v>
      </c>
      <c r="P366" s="26" t="n">
        <v>0</v>
      </c>
      <c r="Q366" s="26" t="n">
        <v>100</v>
      </c>
      <c r="R366" s="26" t="n">
        <v>99.9</v>
      </c>
      <c r="S366" s="26" t="n">
        <v>52.5</v>
      </c>
      <c r="T366" s="26" t="n">
        <v>52.7</v>
      </c>
      <c r="U366" s="26" t="n">
        <v>47.5</v>
      </c>
      <c r="V366" s="26" t="n">
        <v>47.5</v>
      </c>
      <c r="W366" s="26" t="n">
        <v>4.5547842961636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</v>
      </c>
      <c r="AB366" s="26" t="n">
        <f aca="false">IF(K366="","",K366/100)</f>
        <v>0</v>
      </c>
      <c r="AC366" s="26" t="n">
        <f aca="false">IF(L366="","",L366/100)</f>
        <v>0.25</v>
      </c>
      <c r="AD366" s="26" t="n">
        <f aca="false">IF(M366="","",M366/100)</f>
        <v>0.2472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0</v>
      </c>
      <c r="BI366" s="26" t="n">
        <v>0</v>
      </c>
      <c r="BJ366" s="26" t="n">
        <v>50</v>
      </c>
      <c r="BK366" s="26" t="n">
        <v>49.44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1</v>
      </c>
      <c r="CL366" s="26" t="n">
        <v>58060.3</v>
      </c>
      <c r="CM366" s="26" t="n">
        <v>0</v>
      </c>
      <c r="CN366" s="26" t="n">
        <v>25.5</v>
      </c>
      <c r="CO366" s="26" t="n">
        <v>24.8</v>
      </c>
      <c r="CP366" s="26" t="n">
        <v>1</v>
      </c>
      <c r="CQ366" s="26" t="n">
        <v>75</v>
      </c>
      <c r="CR366" s="26" t="n">
        <v>75</v>
      </c>
      <c r="CS366" s="26" t="n">
        <v>0</v>
      </c>
      <c r="CT366" s="26" t="n">
        <v>0</v>
      </c>
      <c r="CU366" s="26" t="n">
        <v>100</v>
      </c>
      <c r="CV366" s="26" t="n">
        <v>99.9</v>
      </c>
      <c r="CW366" s="26" t="n">
        <v>47.5</v>
      </c>
      <c r="CX366" s="26" t="n">
        <v>47.5</v>
      </c>
      <c r="CY366" s="26" t="n">
        <v>0</v>
      </c>
      <c r="CZ366" s="26" t="n">
        <v>0</v>
      </c>
      <c r="DA366" s="26" t="n">
        <v>52.5</v>
      </c>
      <c r="DB366" s="26" t="n">
        <v>52.7</v>
      </c>
      <c r="DC366" s="26" t="n">
        <v>75</v>
      </c>
      <c r="DD366" s="26" t="n">
        <v>75</v>
      </c>
      <c r="DE366" s="26" t="n">
        <v>0</v>
      </c>
      <c r="DF366" s="26" t="n">
        <v>2.1</v>
      </c>
      <c r="DG366" s="26" t="n">
        <v>0</v>
      </c>
      <c r="DH366" s="26" t="n">
        <v>124250</v>
      </c>
    </row>
    <row r="367" customFormat="false" ht="15" hidden="false" customHeight="false" outlineLevel="0" collapsed="false">
      <c r="A367" s="29" t="n">
        <v>103.85</v>
      </c>
      <c r="B367" s="29" t="n">
        <v>5.6051</v>
      </c>
      <c r="C367" s="26" t="n">
        <v>104.5903</v>
      </c>
      <c r="D367" s="26" t="n">
        <v>0.0018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01</v>
      </c>
      <c r="J367" s="26" t="n">
        <v>0</v>
      </c>
      <c r="K367" s="29" t="n">
        <v>0</v>
      </c>
      <c r="L367" s="26" t="n">
        <v>25</v>
      </c>
      <c r="M367" s="29" t="n">
        <v>24.925</v>
      </c>
      <c r="N367" s="26" t="n">
        <v>200</v>
      </c>
      <c r="O367" s="26" t="n">
        <v>0</v>
      </c>
      <c r="P367" s="26" t="n">
        <v>0</v>
      </c>
      <c r="Q367" s="26" t="n">
        <v>100</v>
      </c>
      <c r="R367" s="26" t="n">
        <v>99.9</v>
      </c>
      <c r="S367" s="26" t="n">
        <v>52.5</v>
      </c>
      <c r="T367" s="26" t="n">
        <v>52.5</v>
      </c>
      <c r="U367" s="26" t="n">
        <v>47.5</v>
      </c>
      <c r="V367" s="26" t="n">
        <v>47.5</v>
      </c>
      <c r="W367" s="26" t="n">
        <v>4.58837139871622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</v>
      </c>
      <c r="AB367" s="26" t="n">
        <f aca="false">IF(K367="","",K367/100)</f>
        <v>0</v>
      </c>
      <c r="AC367" s="26" t="n">
        <f aca="false">IF(L367="","",L367/100)</f>
        <v>0.25</v>
      </c>
      <c r="AD367" s="26" t="n">
        <f aca="false">IF(M367="","",M367/100)</f>
        <v>0.24925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0</v>
      </c>
      <c r="BI367" s="26" t="n">
        <v>0</v>
      </c>
      <c r="BJ367" s="26" t="n">
        <v>50</v>
      </c>
      <c r="BK367" s="26" t="n">
        <v>49.85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1</v>
      </c>
      <c r="CL367" s="26" t="n">
        <v>58192.9</v>
      </c>
      <c r="CM367" s="26" t="n">
        <v>0</v>
      </c>
      <c r="CN367" s="26" t="n">
        <v>25.5</v>
      </c>
      <c r="CO367" s="26" t="n">
        <v>25</v>
      </c>
      <c r="CP367" s="26" t="n">
        <v>1</v>
      </c>
      <c r="CQ367" s="26" t="n">
        <v>75</v>
      </c>
      <c r="CR367" s="26" t="n">
        <v>74.9</v>
      </c>
      <c r="CS367" s="26" t="n">
        <v>0</v>
      </c>
      <c r="CT367" s="26" t="n">
        <v>0</v>
      </c>
      <c r="CU367" s="26" t="n">
        <v>100</v>
      </c>
      <c r="CV367" s="26" t="n">
        <v>99.9</v>
      </c>
      <c r="CW367" s="26" t="n">
        <v>47.5</v>
      </c>
      <c r="CX367" s="26" t="n">
        <v>47.5</v>
      </c>
      <c r="CY367" s="26" t="n">
        <v>0</v>
      </c>
      <c r="CZ367" s="26" t="n">
        <v>0</v>
      </c>
      <c r="DA367" s="26" t="n">
        <v>52.5</v>
      </c>
      <c r="DB367" s="26" t="n">
        <v>52.5</v>
      </c>
      <c r="DC367" s="26" t="n">
        <v>75</v>
      </c>
      <c r="DD367" s="26" t="n">
        <v>74.9</v>
      </c>
      <c r="DE367" s="26" t="n">
        <v>0</v>
      </c>
      <c r="DF367" s="26" t="n">
        <v>0</v>
      </c>
      <c r="DG367" s="26" t="n">
        <v>0</v>
      </c>
      <c r="DH367" s="26" t="n">
        <v>124377</v>
      </c>
    </row>
    <row r="368" customFormat="false" ht="15" hidden="false" customHeight="false" outlineLevel="0" collapsed="false">
      <c r="A368" s="29" t="n">
        <v>104.18</v>
      </c>
      <c r="B368" s="29" t="n">
        <v>5.6098</v>
      </c>
      <c r="C368" s="26" t="n">
        <v>104.678</v>
      </c>
      <c r="D368" s="26" t="n">
        <v>0.0078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01</v>
      </c>
      <c r="J368" s="26" t="n">
        <v>0</v>
      </c>
      <c r="K368" s="29" t="n">
        <v>0</v>
      </c>
      <c r="L368" s="26" t="n">
        <v>25</v>
      </c>
      <c r="M368" s="29" t="n">
        <v>24.975</v>
      </c>
      <c r="N368" s="26" t="n">
        <v>200</v>
      </c>
      <c r="O368" s="26" t="n">
        <v>0</v>
      </c>
      <c r="P368" s="26" t="n">
        <v>0</v>
      </c>
      <c r="Q368" s="26" t="n">
        <v>100</v>
      </c>
      <c r="R368" s="26" t="n">
        <v>99.9</v>
      </c>
      <c r="S368" s="26" t="n">
        <v>52.5</v>
      </c>
      <c r="T368" s="26" t="n">
        <v>52.5</v>
      </c>
      <c r="U368" s="26" t="n">
        <v>47.5</v>
      </c>
      <c r="V368" s="26" t="n">
        <v>47.5</v>
      </c>
      <c r="W368" s="26" t="n">
        <v>4.67607105538139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</v>
      </c>
      <c r="AB368" s="26" t="n">
        <f aca="false">IF(K368="","",K368/100)</f>
        <v>0</v>
      </c>
      <c r="AC368" s="26" t="n">
        <f aca="false">IF(L368="","",L368/100)</f>
        <v>0.25</v>
      </c>
      <c r="AD368" s="26" t="n">
        <f aca="false">IF(M368="","",M368/100)</f>
        <v>0.24975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0</v>
      </c>
      <c r="BI368" s="26" t="n">
        <v>0</v>
      </c>
      <c r="BJ368" s="26" t="n">
        <v>50</v>
      </c>
      <c r="BK368" s="26" t="n">
        <v>49.95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1</v>
      </c>
      <c r="CL368" s="26" t="n">
        <v>58604.6</v>
      </c>
      <c r="CM368" s="26" t="n">
        <v>0</v>
      </c>
      <c r="CN368" s="26" t="n">
        <v>25.5</v>
      </c>
      <c r="CO368" s="26" t="n">
        <v>24.9</v>
      </c>
      <c r="CP368" s="26" t="n">
        <v>1</v>
      </c>
      <c r="CQ368" s="26" t="n">
        <v>75</v>
      </c>
      <c r="CR368" s="26" t="n">
        <v>75.1</v>
      </c>
      <c r="CS368" s="26" t="n">
        <v>0</v>
      </c>
      <c r="CT368" s="26" t="n">
        <v>0</v>
      </c>
      <c r="CU368" s="26" t="n">
        <v>100</v>
      </c>
      <c r="CV368" s="26" t="n">
        <v>99.9</v>
      </c>
      <c r="CW368" s="26" t="n">
        <v>47.5</v>
      </c>
      <c r="CX368" s="26" t="n">
        <v>47.5</v>
      </c>
      <c r="CY368" s="26" t="n">
        <v>0</v>
      </c>
      <c r="CZ368" s="26" t="n">
        <v>0</v>
      </c>
      <c r="DA368" s="26" t="n">
        <v>52.5</v>
      </c>
      <c r="DB368" s="26" t="n">
        <v>52.5</v>
      </c>
      <c r="DC368" s="26" t="n">
        <v>75</v>
      </c>
      <c r="DD368" s="26" t="n">
        <v>75.1</v>
      </c>
      <c r="DE368" s="26" t="n">
        <v>0</v>
      </c>
      <c r="DF368" s="26" t="n">
        <v>0</v>
      </c>
      <c r="DG368" s="26" t="n">
        <v>0</v>
      </c>
      <c r="DH368" s="26" t="n">
        <v>124424</v>
      </c>
    </row>
    <row r="369" customFormat="false" ht="15" hidden="false" customHeight="false" outlineLevel="0" collapsed="false">
      <c r="A369" s="29" t="n">
        <v>104.52</v>
      </c>
      <c r="B369" s="29" t="n">
        <v>5.6136</v>
      </c>
      <c r="C369" s="26" t="n">
        <v>104.7489</v>
      </c>
      <c r="D369" s="26" t="n">
        <v>0.0187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</v>
      </c>
      <c r="J369" s="26" t="n">
        <v>0</v>
      </c>
      <c r="K369" s="29" t="n">
        <v>0</v>
      </c>
      <c r="L369" s="26" t="n">
        <v>25</v>
      </c>
      <c r="M369" s="29" t="n">
        <v>25.075</v>
      </c>
      <c r="N369" s="26" t="n">
        <v>200</v>
      </c>
      <c r="O369" s="26" t="n">
        <v>0</v>
      </c>
      <c r="P369" s="26" t="n">
        <v>0</v>
      </c>
      <c r="Q369" s="26" t="n">
        <v>100</v>
      </c>
      <c r="R369" s="26" t="n">
        <v>100</v>
      </c>
      <c r="S369" s="26" t="n">
        <v>52.5</v>
      </c>
      <c r="T369" s="26" t="n">
        <v>52.3</v>
      </c>
      <c r="U369" s="26" t="n">
        <v>47.5</v>
      </c>
      <c r="V369" s="26" t="n">
        <v>47.4</v>
      </c>
      <c r="W369" s="26" t="n">
        <v>4.74697716077026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</v>
      </c>
      <c r="AB369" s="26" t="n">
        <f aca="false">IF(K369="","",K369/100)</f>
        <v>0</v>
      </c>
      <c r="AC369" s="26" t="n">
        <f aca="false">IF(L369="","",L369/100)</f>
        <v>0.25</v>
      </c>
      <c r="AD369" s="26" t="n">
        <f aca="false">IF(M369="","",M369/100)</f>
        <v>0.25075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0</v>
      </c>
      <c r="BI369" s="26" t="n">
        <v>0</v>
      </c>
      <c r="BJ369" s="26" t="n">
        <v>50</v>
      </c>
      <c r="BK369" s="26" t="n">
        <v>50.15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1</v>
      </c>
      <c r="CL369" s="26" t="n">
        <v>58812.5</v>
      </c>
      <c r="CM369" s="26" t="n">
        <v>0</v>
      </c>
      <c r="CN369" s="26" t="n">
        <v>25.5</v>
      </c>
      <c r="CO369" s="26" t="n">
        <v>24.9</v>
      </c>
      <c r="CP369" s="26" t="n">
        <v>1</v>
      </c>
      <c r="CQ369" s="26" t="n">
        <v>75</v>
      </c>
      <c r="CR369" s="26" t="n">
        <v>75</v>
      </c>
      <c r="CS369" s="26" t="n">
        <v>0</v>
      </c>
      <c r="CT369" s="26" t="n">
        <v>0</v>
      </c>
      <c r="CU369" s="26" t="n">
        <v>100</v>
      </c>
      <c r="CV369" s="26" t="n">
        <v>100</v>
      </c>
      <c r="CW369" s="26" t="n">
        <v>47.5</v>
      </c>
      <c r="CX369" s="26" t="n">
        <v>47.4</v>
      </c>
      <c r="CY369" s="26" t="n">
        <v>0</v>
      </c>
      <c r="CZ369" s="26" t="n">
        <v>0</v>
      </c>
      <c r="DA369" s="26" t="n">
        <v>52.5</v>
      </c>
      <c r="DB369" s="26" t="n">
        <v>52.3</v>
      </c>
      <c r="DC369" s="26" t="n">
        <v>75</v>
      </c>
      <c r="DD369" s="26" t="n">
        <v>75</v>
      </c>
      <c r="DE369" s="26" t="n">
        <v>0</v>
      </c>
      <c r="DF369" s="26" t="n">
        <v>0.2</v>
      </c>
      <c r="DG369" s="26" t="n">
        <v>0</v>
      </c>
      <c r="DH369" s="26" t="n">
        <v>124473</v>
      </c>
    </row>
    <row r="370" customFormat="false" ht="15" hidden="false" customHeight="false" outlineLevel="0" collapsed="false">
      <c r="A370" s="29" t="n">
        <v>104.85</v>
      </c>
      <c r="B370" s="29" t="n">
        <v>5.6155</v>
      </c>
      <c r="C370" s="26" t="n">
        <v>104.7844</v>
      </c>
      <c r="D370" s="26" t="n">
        <v>0.0321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02</v>
      </c>
      <c r="J370" s="26" t="n">
        <v>0</v>
      </c>
      <c r="K370" s="29" t="n">
        <v>0</v>
      </c>
      <c r="L370" s="26" t="n">
        <v>25</v>
      </c>
      <c r="M370" s="29" t="n">
        <v>25</v>
      </c>
      <c r="N370" s="26" t="n">
        <v>200</v>
      </c>
      <c r="O370" s="26" t="n">
        <v>0</v>
      </c>
      <c r="P370" s="26" t="n">
        <v>0</v>
      </c>
      <c r="Q370" s="26" t="n">
        <v>100</v>
      </c>
      <c r="R370" s="26" t="n">
        <v>100</v>
      </c>
      <c r="S370" s="26" t="n">
        <v>52.5</v>
      </c>
      <c r="T370" s="26" t="n">
        <v>52.5</v>
      </c>
      <c r="U370" s="26" t="n">
        <v>47.5</v>
      </c>
      <c r="V370" s="26" t="n">
        <v>47.5</v>
      </c>
      <c r="W370" s="26" t="n">
        <v>4.78243021346469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</v>
      </c>
      <c r="AB370" s="26" t="n">
        <f aca="false">IF(K370="","",K370/100)</f>
        <v>0</v>
      </c>
      <c r="AC370" s="26" t="n">
        <f aca="false">IF(L370="","",L370/100)</f>
        <v>0.25</v>
      </c>
      <c r="AD370" s="26" t="n">
        <f aca="false">IF(M370="","",M370/100)</f>
        <v>0.25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0</v>
      </c>
      <c r="BI370" s="26" t="n">
        <v>0</v>
      </c>
      <c r="BJ370" s="26" t="n">
        <v>50</v>
      </c>
      <c r="BK370" s="26" t="n">
        <v>50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1</v>
      </c>
      <c r="CL370" s="26" t="n">
        <v>59050.1</v>
      </c>
      <c r="CM370" s="26" t="n">
        <v>0</v>
      </c>
      <c r="CN370" s="26" t="n">
        <v>25.5</v>
      </c>
      <c r="CO370" s="26" t="n">
        <v>25</v>
      </c>
      <c r="CP370" s="26" t="n">
        <v>1</v>
      </c>
      <c r="CQ370" s="26" t="n">
        <v>75</v>
      </c>
      <c r="CR370" s="26" t="n">
        <v>75</v>
      </c>
      <c r="CS370" s="26" t="n">
        <v>0</v>
      </c>
      <c r="CT370" s="26" t="n">
        <v>0</v>
      </c>
      <c r="CU370" s="26" t="n">
        <v>100</v>
      </c>
      <c r="CV370" s="26" t="n">
        <v>100</v>
      </c>
      <c r="CW370" s="26" t="n">
        <v>47.5</v>
      </c>
      <c r="CX370" s="26" t="n">
        <v>47.5</v>
      </c>
      <c r="CY370" s="26" t="n">
        <v>0</v>
      </c>
      <c r="CZ370" s="26" t="n">
        <v>0</v>
      </c>
      <c r="DA370" s="26" t="n">
        <v>52.5</v>
      </c>
      <c r="DB370" s="26" t="n">
        <v>52.5</v>
      </c>
      <c r="DC370" s="26" t="n">
        <v>75</v>
      </c>
      <c r="DD370" s="26" t="n">
        <v>75</v>
      </c>
      <c r="DE370" s="26" t="n">
        <v>0</v>
      </c>
      <c r="DF370" s="26" t="n">
        <v>0</v>
      </c>
      <c r="DG370" s="26" t="n">
        <v>0</v>
      </c>
      <c r="DH370" s="26" t="n">
        <v>124425</v>
      </c>
    </row>
    <row r="371" customFormat="false" ht="15" hidden="false" customHeight="false" outlineLevel="0" collapsed="false">
      <c r="A371" s="29" t="n">
        <v>105.18</v>
      </c>
      <c r="B371" s="29" t="n">
        <v>5.6162</v>
      </c>
      <c r="C371" s="26" t="n">
        <v>104.7974</v>
      </c>
      <c r="D371" s="26" t="n">
        <v>0.0443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01</v>
      </c>
      <c r="J371" s="26" t="n">
        <v>0</v>
      </c>
      <c r="K371" s="29" t="n">
        <v>0</v>
      </c>
      <c r="L371" s="26" t="n">
        <v>25</v>
      </c>
      <c r="M371" s="29" t="n">
        <v>25.035</v>
      </c>
      <c r="N371" s="26" t="n">
        <v>200</v>
      </c>
      <c r="O371" s="26" t="n">
        <v>0</v>
      </c>
      <c r="P371" s="26" t="n">
        <v>0</v>
      </c>
      <c r="Q371" s="26" t="n">
        <v>100</v>
      </c>
      <c r="R371" s="26" t="n">
        <v>99.9</v>
      </c>
      <c r="S371" s="26" t="n">
        <v>52.5</v>
      </c>
      <c r="T371" s="26" t="n">
        <v>52.5</v>
      </c>
      <c r="U371" s="26" t="n">
        <v>47.5</v>
      </c>
      <c r="V371" s="26" t="n">
        <v>47.5</v>
      </c>
      <c r="W371" s="26" t="n">
        <v>4.79549186445738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</v>
      </c>
      <c r="AB371" s="26" t="n">
        <f aca="false">IF(K371="","",K371/100)</f>
        <v>0</v>
      </c>
      <c r="AC371" s="26" t="n">
        <f aca="false">IF(L371="","",L371/100)</f>
        <v>0.25</v>
      </c>
      <c r="AD371" s="26" t="n">
        <f aca="false">IF(M371="","",M371/100)</f>
        <v>0.25035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0</v>
      </c>
      <c r="BI371" s="26" t="n">
        <v>0</v>
      </c>
      <c r="BJ371" s="26" t="n">
        <v>50</v>
      </c>
      <c r="BK371" s="26" t="n">
        <v>50.07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1</v>
      </c>
      <c r="CL371" s="26" t="n">
        <v>59309</v>
      </c>
      <c r="CM371" s="26" t="n">
        <v>0</v>
      </c>
      <c r="CN371" s="26" t="n">
        <v>25.5</v>
      </c>
      <c r="CO371" s="26" t="n">
        <v>25</v>
      </c>
      <c r="CP371" s="26" t="n">
        <v>1</v>
      </c>
      <c r="CQ371" s="26" t="n">
        <v>75</v>
      </c>
      <c r="CR371" s="26" t="n">
        <v>75</v>
      </c>
      <c r="CS371" s="26" t="n">
        <v>0</v>
      </c>
      <c r="CT371" s="26" t="n">
        <v>0</v>
      </c>
      <c r="CU371" s="26" t="n">
        <v>100</v>
      </c>
      <c r="CV371" s="26" t="n">
        <v>99.9</v>
      </c>
      <c r="CW371" s="26" t="n">
        <v>47.5</v>
      </c>
      <c r="CX371" s="26" t="n">
        <v>47.5</v>
      </c>
      <c r="CY371" s="26" t="n">
        <v>0</v>
      </c>
      <c r="CZ371" s="26" t="n">
        <v>0</v>
      </c>
      <c r="DA371" s="26" t="n">
        <v>52.5</v>
      </c>
      <c r="DB371" s="26" t="n">
        <v>52.5</v>
      </c>
      <c r="DC371" s="26" t="n">
        <v>75</v>
      </c>
      <c r="DD371" s="26" t="n">
        <v>75</v>
      </c>
      <c r="DE371" s="26" t="n">
        <v>0</v>
      </c>
      <c r="DF371" s="26" t="n">
        <v>0</v>
      </c>
      <c r="DG371" s="26" t="n">
        <v>0</v>
      </c>
      <c r="DH371" s="26" t="n">
        <v>124448</v>
      </c>
    </row>
    <row r="372" customFormat="false" ht="15" hidden="false" customHeight="false" outlineLevel="0" collapsed="false">
      <c r="A372" s="29" t="n">
        <v>105.52</v>
      </c>
      <c r="B372" s="29" t="n">
        <v>5.6165</v>
      </c>
      <c r="C372" s="26" t="n">
        <v>104.803</v>
      </c>
      <c r="D372" s="26" t="n">
        <v>0.0549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02</v>
      </c>
      <c r="J372" s="26" t="n">
        <v>0</v>
      </c>
      <c r="K372" s="29" t="n">
        <v>0</v>
      </c>
      <c r="L372" s="26" t="n">
        <v>25</v>
      </c>
      <c r="M372" s="29" t="n">
        <v>25.08</v>
      </c>
      <c r="N372" s="26" t="n">
        <v>200</v>
      </c>
      <c r="O372" s="26" t="n">
        <v>0</v>
      </c>
      <c r="P372" s="26" t="n">
        <v>0</v>
      </c>
      <c r="Q372" s="26" t="n">
        <v>100</v>
      </c>
      <c r="R372" s="26" t="n">
        <v>100</v>
      </c>
      <c r="S372" s="26" t="n">
        <v>52.5</v>
      </c>
      <c r="T372" s="26" t="n">
        <v>52.4</v>
      </c>
      <c r="U372" s="26" t="n">
        <v>47.5</v>
      </c>
      <c r="V372" s="26" t="n">
        <v>47.5</v>
      </c>
      <c r="W372" s="26" t="n">
        <v>4.80108971488282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</v>
      </c>
      <c r="AB372" s="26" t="n">
        <f aca="false">IF(K372="","",K372/100)</f>
        <v>0</v>
      </c>
      <c r="AC372" s="26" t="n">
        <f aca="false">IF(L372="","",L372/100)</f>
        <v>0.25</v>
      </c>
      <c r="AD372" s="26" t="n">
        <f aca="false">IF(M372="","",M372/100)</f>
        <v>0.2508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0</v>
      </c>
      <c r="BI372" s="26" t="n">
        <v>0</v>
      </c>
      <c r="BJ372" s="26" t="n">
        <v>50</v>
      </c>
      <c r="BK372" s="26" t="n">
        <v>50.16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1</v>
      </c>
      <c r="CL372" s="26" t="n">
        <v>59510.6</v>
      </c>
      <c r="CM372" s="26" t="n">
        <v>0</v>
      </c>
      <c r="CN372" s="26" t="n">
        <v>25.5</v>
      </c>
      <c r="CO372" s="26" t="n">
        <v>24.9</v>
      </c>
      <c r="CP372" s="26" t="n">
        <v>1</v>
      </c>
      <c r="CQ372" s="26" t="n">
        <v>75</v>
      </c>
      <c r="CR372" s="26" t="n">
        <v>74.9</v>
      </c>
      <c r="CS372" s="26" t="n">
        <v>0</v>
      </c>
      <c r="CT372" s="26" t="n">
        <v>0</v>
      </c>
      <c r="CU372" s="26" t="n">
        <v>100</v>
      </c>
      <c r="CV372" s="26" t="n">
        <v>100</v>
      </c>
      <c r="CW372" s="26" t="n">
        <v>47.5</v>
      </c>
      <c r="CX372" s="26" t="n">
        <v>47.5</v>
      </c>
      <c r="CY372" s="26" t="n">
        <v>0</v>
      </c>
      <c r="CZ372" s="26" t="n">
        <v>0</v>
      </c>
      <c r="DA372" s="26" t="n">
        <v>52.5</v>
      </c>
      <c r="DB372" s="26" t="n">
        <v>52.4</v>
      </c>
      <c r="DC372" s="26" t="n">
        <v>75</v>
      </c>
      <c r="DD372" s="26" t="n">
        <v>74.9</v>
      </c>
      <c r="DE372" s="26" t="n">
        <v>0</v>
      </c>
      <c r="DF372" s="26" t="n">
        <v>0</v>
      </c>
      <c r="DG372" s="26" t="n">
        <v>0</v>
      </c>
      <c r="DH372" s="26" t="n">
        <v>124471</v>
      </c>
    </row>
    <row r="373" customFormat="false" ht="15" hidden="false" customHeight="false" outlineLevel="0" collapsed="false">
      <c r="A373" s="29" t="n">
        <v>105.85</v>
      </c>
      <c r="B373" s="29" t="n">
        <v>5.6167</v>
      </c>
      <c r="C373" s="26" t="n">
        <v>104.8068</v>
      </c>
      <c r="D373" s="26" t="n">
        <v>0.0637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</v>
      </c>
      <c r="J373" s="26" t="n">
        <v>0</v>
      </c>
      <c r="K373" s="29" t="n">
        <v>0</v>
      </c>
      <c r="L373" s="26" t="n">
        <v>25</v>
      </c>
      <c r="M373" s="29" t="n">
        <v>25.02</v>
      </c>
      <c r="N373" s="26" t="n">
        <v>200</v>
      </c>
      <c r="O373" s="26" t="n">
        <v>0</v>
      </c>
      <c r="P373" s="26" t="n">
        <v>0</v>
      </c>
      <c r="Q373" s="26" t="n">
        <v>100</v>
      </c>
      <c r="R373" s="26" t="n">
        <v>100</v>
      </c>
      <c r="S373" s="26" t="n">
        <v>52.5</v>
      </c>
      <c r="T373" s="26" t="n">
        <v>52.5</v>
      </c>
      <c r="U373" s="26" t="n">
        <v>47.5</v>
      </c>
      <c r="V373" s="26" t="n">
        <v>47.5</v>
      </c>
      <c r="W373" s="26" t="n">
        <v>4.80482161516643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</v>
      </c>
      <c r="AB373" s="26" t="n">
        <f aca="false">IF(K373="","",K373/100)</f>
        <v>0</v>
      </c>
      <c r="AC373" s="26" t="n">
        <f aca="false">IF(L373="","",L373/100)</f>
        <v>0.25</v>
      </c>
      <c r="AD373" s="26" t="n">
        <f aca="false">IF(M373="","",M373/100)</f>
        <v>0.2502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0</v>
      </c>
      <c r="BI373" s="26" t="n">
        <v>0</v>
      </c>
      <c r="BJ373" s="26" t="n">
        <v>50</v>
      </c>
      <c r="BK373" s="26" t="n">
        <v>50.04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1</v>
      </c>
      <c r="CL373" s="26" t="n">
        <v>59571</v>
      </c>
      <c r="CM373" s="26" t="n">
        <v>0</v>
      </c>
      <c r="CN373" s="26" t="n">
        <v>25.5</v>
      </c>
      <c r="CO373" s="26" t="n">
        <v>24.9</v>
      </c>
      <c r="CP373" s="26" t="n">
        <v>1</v>
      </c>
      <c r="CQ373" s="26" t="n">
        <v>75</v>
      </c>
      <c r="CR373" s="26" t="n">
        <v>74.8</v>
      </c>
      <c r="CS373" s="26" t="n">
        <v>0</v>
      </c>
      <c r="CT373" s="26" t="n">
        <v>0</v>
      </c>
      <c r="CU373" s="26" t="n">
        <v>100</v>
      </c>
      <c r="CV373" s="26" t="n">
        <v>100</v>
      </c>
      <c r="CW373" s="26" t="n">
        <v>47.5</v>
      </c>
      <c r="CX373" s="26" t="n">
        <v>47.5</v>
      </c>
      <c r="CY373" s="26" t="n">
        <v>0</v>
      </c>
      <c r="CZ373" s="26" t="n">
        <v>0</v>
      </c>
      <c r="DA373" s="26" t="n">
        <v>52.5</v>
      </c>
      <c r="DB373" s="26" t="n">
        <v>52.5</v>
      </c>
      <c r="DC373" s="26" t="n">
        <v>75</v>
      </c>
      <c r="DD373" s="26" t="n">
        <v>74.8</v>
      </c>
      <c r="DE373" s="26" t="n">
        <v>0</v>
      </c>
      <c r="DF373" s="26" t="n">
        <v>0</v>
      </c>
      <c r="DG373" s="26" t="n">
        <v>0</v>
      </c>
      <c r="DH373" s="26" t="n">
        <v>124446</v>
      </c>
    </row>
    <row r="374" customFormat="false" ht="15" hidden="false" customHeight="false" outlineLevel="0" collapsed="false">
      <c r="A374" s="29" t="n">
        <v>106.19</v>
      </c>
      <c r="B374" s="29" t="n">
        <v>5.6168</v>
      </c>
      <c r="C374" s="26" t="n">
        <v>104.8086</v>
      </c>
      <c r="D374" s="26" t="n">
        <v>0.0697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03</v>
      </c>
      <c r="J374" s="26" t="n">
        <v>0</v>
      </c>
      <c r="K374" s="29" t="n">
        <v>0</v>
      </c>
      <c r="L374" s="26" t="n">
        <v>25</v>
      </c>
      <c r="M374" s="29" t="n">
        <v>25.07</v>
      </c>
      <c r="N374" s="26" t="n">
        <v>200</v>
      </c>
      <c r="O374" s="26" t="n">
        <v>0</v>
      </c>
      <c r="P374" s="26" t="n">
        <v>0</v>
      </c>
      <c r="Q374" s="26" t="n">
        <v>100</v>
      </c>
      <c r="R374" s="26" t="n">
        <v>100</v>
      </c>
      <c r="S374" s="26" t="n">
        <v>52.5</v>
      </c>
      <c r="T374" s="26" t="n">
        <v>52.2</v>
      </c>
      <c r="U374" s="26" t="n">
        <v>47.5</v>
      </c>
      <c r="V374" s="26" t="n">
        <v>47.4</v>
      </c>
      <c r="W374" s="26" t="n">
        <v>4.80668756530824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</v>
      </c>
      <c r="AB374" s="26" t="n">
        <f aca="false">IF(K374="","",K374/100)</f>
        <v>0</v>
      </c>
      <c r="AC374" s="26" t="n">
        <f aca="false">IF(L374="","",L374/100)</f>
        <v>0.25</v>
      </c>
      <c r="AD374" s="26" t="n">
        <f aca="false">IF(M374="","",M374/100)</f>
        <v>0.2507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0</v>
      </c>
      <c r="BI374" s="26" t="n">
        <v>0</v>
      </c>
      <c r="BJ374" s="26" t="n">
        <v>50</v>
      </c>
      <c r="BK374" s="26" t="n">
        <v>50.14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1</v>
      </c>
      <c r="CL374" s="26" t="n">
        <v>59628.2</v>
      </c>
      <c r="CM374" s="26" t="n">
        <v>0</v>
      </c>
      <c r="CN374" s="26" t="n">
        <v>25.5</v>
      </c>
      <c r="CO374" s="26" t="n">
        <v>24.9</v>
      </c>
      <c r="CP374" s="26" t="n">
        <v>1</v>
      </c>
      <c r="CQ374" s="26" t="n">
        <v>75</v>
      </c>
      <c r="CR374" s="26" t="n">
        <v>75</v>
      </c>
      <c r="CS374" s="26" t="n">
        <v>0</v>
      </c>
      <c r="CT374" s="26" t="n">
        <v>0</v>
      </c>
      <c r="CU374" s="26" t="n">
        <v>100</v>
      </c>
      <c r="CV374" s="26" t="n">
        <v>100</v>
      </c>
      <c r="CW374" s="26" t="n">
        <v>47.5</v>
      </c>
      <c r="CX374" s="26" t="n">
        <v>47.4</v>
      </c>
      <c r="CY374" s="26" t="n">
        <v>0</v>
      </c>
      <c r="CZ374" s="26" t="n">
        <v>0</v>
      </c>
      <c r="DA374" s="26" t="n">
        <v>52.5</v>
      </c>
      <c r="DB374" s="26" t="n">
        <v>52.2</v>
      </c>
      <c r="DC374" s="26" t="n">
        <v>75</v>
      </c>
      <c r="DD374" s="26" t="n">
        <v>75</v>
      </c>
      <c r="DE374" s="26" t="n">
        <v>0</v>
      </c>
      <c r="DF374" s="26" t="n">
        <v>0.3</v>
      </c>
      <c r="DG374" s="26" t="n">
        <v>0</v>
      </c>
      <c r="DH374" s="26" t="n">
        <v>124459</v>
      </c>
    </row>
    <row r="375" customFormat="false" ht="15" hidden="false" customHeight="false" outlineLevel="0" collapsed="false">
      <c r="A375" s="29" t="n">
        <v>106.52</v>
      </c>
      <c r="B375" s="29" t="n">
        <v>5.6168</v>
      </c>
      <c r="C375" s="26" t="n">
        <v>104.8086</v>
      </c>
      <c r="D375" s="26" t="n">
        <v>0.0733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01</v>
      </c>
      <c r="J375" s="26" t="n">
        <v>0</v>
      </c>
      <c r="K375" s="29" t="n">
        <v>0</v>
      </c>
      <c r="L375" s="26" t="n">
        <v>25</v>
      </c>
      <c r="M375" s="29" t="n">
        <v>25.085</v>
      </c>
      <c r="N375" s="26" t="n">
        <v>200</v>
      </c>
      <c r="O375" s="26" t="n">
        <v>0</v>
      </c>
      <c r="P375" s="26" t="n">
        <v>0</v>
      </c>
      <c r="Q375" s="26" t="n">
        <v>100</v>
      </c>
      <c r="R375" s="26" t="n">
        <v>99.9</v>
      </c>
      <c r="S375" s="26" t="n">
        <v>52.5</v>
      </c>
      <c r="T375" s="26" t="n">
        <v>52.5</v>
      </c>
      <c r="U375" s="26" t="n">
        <v>47.5</v>
      </c>
      <c r="V375" s="26" t="n">
        <v>47.5</v>
      </c>
      <c r="W375" s="26" t="n">
        <v>4.80668756530824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</v>
      </c>
      <c r="AB375" s="26" t="n">
        <f aca="false">IF(K375="","",K375/100)</f>
        <v>0</v>
      </c>
      <c r="AC375" s="26" t="n">
        <f aca="false">IF(L375="","",L375/100)</f>
        <v>0.25</v>
      </c>
      <c r="AD375" s="26" t="n">
        <f aca="false">IF(M375="","",M375/100)</f>
        <v>0.25085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0</v>
      </c>
      <c r="BI375" s="26" t="n">
        <v>0</v>
      </c>
      <c r="BJ375" s="26" t="n">
        <v>50</v>
      </c>
      <c r="BK375" s="26" t="n">
        <v>50.17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1</v>
      </c>
      <c r="CL375" s="26" t="n">
        <v>59703.8</v>
      </c>
      <c r="CM375" s="26" t="n">
        <v>0</v>
      </c>
      <c r="CN375" s="26" t="n">
        <v>25.5</v>
      </c>
      <c r="CO375" s="26" t="n">
        <v>25.1</v>
      </c>
      <c r="CP375" s="26" t="n">
        <v>1</v>
      </c>
      <c r="CQ375" s="26" t="n">
        <v>75</v>
      </c>
      <c r="CR375" s="26" t="n">
        <v>75.1</v>
      </c>
      <c r="CS375" s="26" t="n">
        <v>0</v>
      </c>
      <c r="CT375" s="26" t="n">
        <v>0</v>
      </c>
      <c r="CU375" s="26" t="n">
        <v>100</v>
      </c>
      <c r="CV375" s="26" t="n">
        <v>99.9</v>
      </c>
      <c r="CW375" s="26" t="n">
        <v>47.5</v>
      </c>
      <c r="CX375" s="26" t="n">
        <v>47.5</v>
      </c>
      <c r="CY375" s="26" t="n">
        <v>0</v>
      </c>
      <c r="CZ375" s="26" t="n">
        <v>0</v>
      </c>
      <c r="DA375" s="26" t="n">
        <v>52.5</v>
      </c>
      <c r="DB375" s="26" t="n">
        <v>52.5</v>
      </c>
      <c r="DC375" s="26" t="n">
        <v>75</v>
      </c>
      <c r="DD375" s="26" t="n">
        <v>75.1</v>
      </c>
      <c r="DE375" s="26" t="n">
        <v>0</v>
      </c>
      <c r="DF375" s="26" t="n">
        <v>0</v>
      </c>
      <c r="DG375" s="26" t="n">
        <v>0</v>
      </c>
      <c r="DH375" s="26" t="n">
        <v>124457</v>
      </c>
    </row>
    <row r="376" customFormat="false" ht="15" hidden="false" customHeight="false" outlineLevel="0" collapsed="false">
      <c r="A376" s="29" t="n">
        <v>106.86</v>
      </c>
      <c r="B376" s="29" t="n">
        <v>5.6168</v>
      </c>
      <c r="C376" s="26" t="n">
        <v>104.8086</v>
      </c>
      <c r="D376" s="26" t="n">
        <v>0.0743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01</v>
      </c>
      <c r="J376" s="26" t="n">
        <v>0</v>
      </c>
      <c r="K376" s="29" t="n">
        <v>0</v>
      </c>
      <c r="L376" s="26" t="n">
        <v>25</v>
      </c>
      <c r="M376" s="29" t="n">
        <v>25.015</v>
      </c>
      <c r="N376" s="26" t="n">
        <v>200</v>
      </c>
      <c r="O376" s="26" t="n">
        <v>0</v>
      </c>
      <c r="P376" s="26" t="n">
        <v>0</v>
      </c>
      <c r="Q376" s="26" t="n">
        <v>100</v>
      </c>
      <c r="R376" s="26" t="n">
        <v>99.9</v>
      </c>
      <c r="S376" s="26" t="n">
        <v>52.5</v>
      </c>
      <c r="T376" s="26" t="n">
        <v>52.5</v>
      </c>
      <c r="U376" s="26" t="n">
        <v>47.5</v>
      </c>
      <c r="V376" s="26" t="n">
        <v>47.5</v>
      </c>
      <c r="W376" s="26" t="n">
        <v>4.80668756530824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</v>
      </c>
      <c r="AB376" s="26" t="n">
        <f aca="false">IF(K376="","",K376/100)</f>
        <v>0</v>
      </c>
      <c r="AC376" s="26" t="n">
        <f aca="false">IF(L376="","",L376/100)</f>
        <v>0.25</v>
      </c>
      <c r="AD376" s="26" t="n">
        <f aca="false">IF(M376="","",M376/100)</f>
        <v>0.25015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0</v>
      </c>
      <c r="BI376" s="26" t="n">
        <v>0</v>
      </c>
      <c r="BJ376" s="26" t="n">
        <v>50</v>
      </c>
      <c r="BK376" s="26" t="n">
        <v>50.03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1</v>
      </c>
      <c r="CL376" s="26" t="n">
        <v>59727.9</v>
      </c>
      <c r="CM376" s="26" t="n">
        <v>0</v>
      </c>
      <c r="CN376" s="26" t="n">
        <v>25.5</v>
      </c>
      <c r="CO376" s="26" t="n">
        <v>25.1</v>
      </c>
      <c r="CP376" s="26" t="n">
        <v>1</v>
      </c>
      <c r="CQ376" s="26" t="n">
        <v>75</v>
      </c>
      <c r="CR376" s="26" t="n">
        <v>75</v>
      </c>
      <c r="CS376" s="26" t="n">
        <v>0</v>
      </c>
      <c r="CT376" s="26" t="n">
        <v>0</v>
      </c>
      <c r="CU376" s="26" t="n">
        <v>100</v>
      </c>
      <c r="CV376" s="26" t="n">
        <v>99.9</v>
      </c>
      <c r="CW376" s="26" t="n">
        <v>47.5</v>
      </c>
      <c r="CX376" s="26" t="n">
        <v>47.5</v>
      </c>
      <c r="CY376" s="26" t="n">
        <v>0</v>
      </c>
      <c r="CZ376" s="26" t="n">
        <v>0</v>
      </c>
      <c r="DA376" s="26" t="n">
        <v>52.5</v>
      </c>
      <c r="DB376" s="26" t="n">
        <v>52.5</v>
      </c>
      <c r="DC376" s="26" t="n">
        <v>75</v>
      </c>
      <c r="DD376" s="26" t="n">
        <v>75</v>
      </c>
      <c r="DE376" s="26" t="n">
        <v>0</v>
      </c>
      <c r="DF376" s="26" t="n">
        <v>0</v>
      </c>
      <c r="DG376" s="26" t="n">
        <v>0</v>
      </c>
      <c r="DH376" s="26" t="n">
        <v>124424</v>
      </c>
    </row>
    <row r="377" customFormat="false" ht="15" hidden="false" customHeight="false" outlineLevel="0" collapsed="false">
      <c r="A377" s="29" t="n">
        <v>107.19</v>
      </c>
      <c r="B377" s="29" t="n">
        <v>5.6168</v>
      </c>
      <c r="C377" s="26" t="n">
        <v>104.8086</v>
      </c>
      <c r="D377" s="26" t="n">
        <v>0.0727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02</v>
      </c>
      <c r="J377" s="26" t="n">
        <v>0</v>
      </c>
      <c r="K377" s="29" t="n">
        <v>0</v>
      </c>
      <c r="L377" s="26" t="n">
        <v>25</v>
      </c>
      <c r="M377" s="29" t="n">
        <v>25.065</v>
      </c>
      <c r="N377" s="26" t="n">
        <v>200</v>
      </c>
      <c r="O377" s="26" t="n">
        <v>0</v>
      </c>
      <c r="P377" s="26" t="n">
        <v>0</v>
      </c>
      <c r="Q377" s="26" t="n">
        <v>100</v>
      </c>
      <c r="R377" s="26" t="n">
        <v>100.1</v>
      </c>
      <c r="S377" s="26" t="n">
        <v>52.5</v>
      </c>
      <c r="T377" s="26" t="n">
        <v>52.4</v>
      </c>
      <c r="U377" s="26" t="n">
        <v>47.5</v>
      </c>
      <c r="V377" s="26" t="n">
        <v>47.5</v>
      </c>
      <c r="W377" s="26" t="n">
        <v>4.80668756530824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</v>
      </c>
      <c r="AB377" s="26" t="n">
        <f aca="false">IF(K377="","",K377/100)</f>
        <v>0</v>
      </c>
      <c r="AC377" s="26" t="n">
        <f aca="false">IF(L377="","",L377/100)</f>
        <v>0.25</v>
      </c>
      <c r="AD377" s="26" t="n">
        <f aca="false">IF(M377="","",M377/100)</f>
        <v>0.25065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0</v>
      </c>
      <c r="BI377" s="26" t="n">
        <v>0</v>
      </c>
      <c r="BJ377" s="26" t="n">
        <v>50</v>
      </c>
      <c r="BK377" s="26" t="n">
        <v>50.13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1</v>
      </c>
      <c r="CL377" s="26" t="n">
        <v>59747.4</v>
      </c>
      <c r="CM377" s="26" t="n">
        <v>0</v>
      </c>
      <c r="CN377" s="26" t="n">
        <v>25.5</v>
      </c>
      <c r="CO377" s="26" t="n">
        <v>25</v>
      </c>
      <c r="CP377" s="26" t="n">
        <v>1</v>
      </c>
      <c r="CQ377" s="26" t="n">
        <v>75</v>
      </c>
      <c r="CR377" s="26" t="n">
        <v>74.9</v>
      </c>
      <c r="CS377" s="26" t="n">
        <v>0</v>
      </c>
      <c r="CT377" s="26" t="n">
        <v>0</v>
      </c>
      <c r="CU377" s="26" t="n">
        <v>100</v>
      </c>
      <c r="CV377" s="26" t="n">
        <v>100.1</v>
      </c>
      <c r="CW377" s="26" t="n">
        <v>47.5</v>
      </c>
      <c r="CX377" s="26" t="n">
        <v>47.5</v>
      </c>
      <c r="CY377" s="26" t="n">
        <v>0</v>
      </c>
      <c r="CZ377" s="26" t="n">
        <v>0</v>
      </c>
      <c r="DA377" s="26" t="n">
        <v>52.5</v>
      </c>
      <c r="DB377" s="26" t="n">
        <v>52.4</v>
      </c>
      <c r="DC377" s="26" t="n">
        <v>75</v>
      </c>
      <c r="DD377" s="26" t="n">
        <v>74.9</v>
      </c>
      <c r="DE377" s="26" t="n">
        <v>0</v>
      </c>
      <c r="DF377" s="26" t="n">
        <v>2.1</v>
      </c>
      <c r="DG377" s="26" t="n">
        <v>0</v>
      </c>
      <c r="DH377" s="26" t="n">
        <v>124466</v>
      </c>
    </row>
    <row r="378" customFormat="false" ht="15" hidden="false" customHeight="false" outlineLevel="0" collapsed="false">
      <c r="A378" s="29" t="n">
        <v>107.52</v>
      </c>
      <c r="B378" s="29" t="n">
        <v>5.6168</v>
      </c>
      <c r="C378" s="26" t="n">
        <v>104.8086</v>
      </c>
      <c r="D378" s="26" t="n">
        <v>0.0683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01</v>
      </c>
      <c r="J378" s="26" t="n">
        <v>0</v>
      </c>
      <c r="K378" s="29" t="n">
        <v>0</v>
      </c>
      <c r="L378" s="26" t="n">
        <v>25</v>
      </c>
      <c r="M378" s="29" t="n">
        <v>25.025</v>
      </c>
      <c r="N378" s="26" t="n">
        <v>200</v>
      </c>
      <c r="O378" s="26" t="n">
        <v>0</v>
      </c>
      <c r="P378" s="26" t="n">
        <v>0</v>
      </c>
      <c r="Q378" s="26" t="n">
        <v>100</v>
      </c>
      <c r="R378" s="26" t="n">
        <v>100.1</v>
      </c>
      <c r="S378" s="26" t="n">
        <v>52.5</v>
      </c>
      <c r="T378" s="26" t="n">
        <v>52.5</v>
      </c>
      <c r="U378" s="26" t="n">
        <v>47.5</v>
      </c>
      <c r="V378" s="26" t="n">
        <v>47.5</v>
      </c>
      <c r="W378" s="26" t="n">
        <v>4.80668756530824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</v>
      </c>
      <c r="AB378" s="26" t="n">
        <f aca="false">IF(K378="","",K378/100)</f>
        <v>0</v>
      </c>
      <c r="AC378" s="26" t="n">
        <f aca="false">IF(L378="","",L378/100)</f>
        <v>0.25</v>
      </c>
      <c r="AD378" s="26" t="n">
        <f aca="false">IF(M378="","",M378/100)</f>
        <v>0.25025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0</v>
      </c>
      <c r="BI378" s="26" t="n">
        <v>0</v>
      </c>
      <c r="BJ378" s="26" t="n">
        <v>50</v>
      </c>
      <c r="BK378" s="26" t="n">
        <v>50.05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1</v>
      </c>
      <c r="CL378" s="26" t="n">
        <v>59771.2</v>
      </c>
      <c r="CM378" s="26" t="n">
        <v>0</v>
      </c>
      <c r="CN378" s="26" t="n">
        <v>25.5</v>
      </c>
      <c r="CO378" s="26" t="n">
        <v>25</v>
      </c>
      <c r="CP378" s="26" t="n">
        <v>1</v>
      </c>
      <c r="CQ378" s="26" t="n">
        <v>75</v>
      </c>
      <c r="CR378" s="26" t="n">
        <v>75</v>
      </c>
      <c r="CS378" s="26" t="n">
        <v>0</v>
      </c>
      <c r="CT378" s="26" t="n">
        <v>0</v>
      </c>
      <c r="CU378" s="26" t="n">
        <v>100</v>
      </c>
      <c r="CV378" s="26" t="n">
        <v>100.1</v>
      </c>
      <c r="CW378" s="26" t="n">
        <v>47.5</v>
      </c>
      <c r="CX378" s="26" t="n">
        <v>47.5</v>
      </c>
      <c r="CY378" s="26" t="n">
        <v>0</v>
      </c>
      <c r="CZ378" s="26" t="n">
        <v>0</v>
      </c>
      <c r="DA378" s="26" t="n">
        <v>52.5</v>
      </c>
      <c r="DB378" s="26" t="n">
        <v>52.5</v>
      </c>
      <c r="DC378" s="26" t="n">
        <v>75</v>
      </c>
      <c r="DD378" s="26" t="n">
        <v>75</v>
      </c>
      <c r="DE378" s="26" t="n">
        <v>0</v>
      </c>
      <c r="DF378" s="26" t="n">
        <v>0</v>
      </c>
      <c r="DG378" s="26" t="n">
        <v>0</v>
      </c>
      <c r="DH378" s="26" t="n">
        <v>124419</v>
      </c>
    </row>
    <row r="379" customFormat="false" ht="15" hidden="false" customHeight="false" outlineLevel="0" collapsed="false">
      <c r="A379" s="29" t="n">
        <v>107.86</v>
      </c>
      <c r="B379" s="29" t="n">
        <v>5.6169</v>
      </c>
      <c r="C379" s="26" t="n">
        <v>104.8105</v>
      </c>
      <c r="D379" s="26" t="n">
        <v>0.0617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03</v>
      </c>
      <c r="J379" s="26" t="n">
        <v>0</v>
      </c>
      <c r="K379" s="29" t="n">
        <v>0</v>
      </c>
      <c r="L379" s="26" t="n">
        <v>25</v>
      </c>
      <c r="M379" s="29" t="n">
        <v>25</v>
      </c>
      <c r="N379" s="26" t="n">
        <v>200</v>
      </c>
      <c r="O379" s="26" t="n">
        <v>0</v>
      </c>
      <c r="P379" s="26" t="n">
        <v>0</v>
      </c>
      <c r="Q379" s="26" t="n">
        <v>100</v>
      </c>
      <c r="R379" s="26" t="n">
        <v>100</v>
      </c>
      <c r="S379" s="26" t="n">
        <v>52.5</v>
      </c>
      <c r="T379" s="26" t="n">
        <v>52.5</v>
      </c>
      <c r="U379" s="26" t="n">
        <v>47.5</v>
      </c>
      <c r="V379" s="26" t="n">
        <v>47.5</v>
      </c>
      <c r="W379" s="26" t="n">
        <v>4.80855351545006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</v>
      </c>
      <c r="AB379" s="26" t="n">
        <f aca="false">IF(K379="","",K379/100)</f>
        <v>0</v>
      </c>
      <c r="AC379" s="26" t="n">
        <f aca="false">IF(L379="","",L379/100)</f>
        <v>0.25</v>
      </c>
      <c r="AD379" s="26" t="n">
        <f aca="false">IF(M379="","",M379/100)</f>
        <v>0.25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0</v>
      </c>
      <c r="BI379" s="26" t="n">
        <v>0</v>
      </c>
      <c r="BJ379" s="26" t="n">
        <v>50</v>
      </c>
      <c r="BK379" s="26" t="n">
        <v>50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1</v>
      </c>
      <c r="CL379" s="26" t="n">
        <v>59788.6</v>
      </c>
      <c r="CM379" s="26" t="n">
        <v>0</v>
      </c>
      <c r="CN379" s="26" t="n">
        <v>25.5</v>
      </c>
      <c r="CO379" s="26" t="n">
        <v>24.9</v>
      </c>
      <c r="CP379" s="26" t="n">
        <v>1</v>
      </c>
      <c r="CQ379" s="26" t="n">
        <v>75</v>
      </c>
      <c r="CR379" s="26" t="n">
        <v>75</v>
      </c>
      <c r="CS379" s="26" t="n">
        <v>0</v>
      </c>
      <c r="CT379" s="26" t="n">
        <v>0</v>
      </c>
      <c r="CU379" s="26" t="n">
        <v>100</v>
      </c>
      <c r="CV379" s="26" t="n">
        <v>100</v>
      </c>
      <c r="CW379" s="26" t="n">
        <v>47.5</v>
      </c>
      <c r="CX379" s="26" t="n">
        <v>47.5</v>
      </c>
      <c r="CY379" s="26" t="n">
        <v>0</v>
      </c>
      <c r="CZ379" s="26" t="n">
        <v>0</v>
      </c>
      <c r="DA379" s="26" t="n">
        <v>52.5</v>
      </c>
      <c r="DB379" s="26" t="n">
        <v>52.5</v>
      </c>
      <c r="DC379" s="26" t="n">
        <v>75</v>
      </c>
      <c r="DD379" s="26" t="n">
        <v>75</v>
      </c>
      <c r="DE379" s="26" t="n">
        <v>0</v>
      </c>
      <c r="DF379" s="26" t="n">
        <v>0</v>
      </c>
      <c r="DG379" s="26" t="n">
        <v>0</v>
      </c>
      <c r="DH379" s="26" t="n">
        <v>124427</v>
      </c>
    </row>
    <row r="380" customFormat="false" ht="15" hidden="false" customHeight="false" outlineLevel="0" collapsed="false">
      <c r="A380" s="29" t="n">
        <v>108.19</v>
      </c>
      <c r="B380" s="29" t="n">
        <v>5.6169</v>
      </c>
      <c r="C380" s="26" t="n">
        <v>104.8105</v>
      </c>
      <c r="D380" s="26" t="n">
        <v>0.052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01</v>
      </c>
      <c r="J380" s="26" t="n">
        <v>0</v>
      </c>
      <c r="K380" s="29" t="n">
        <v>0</v>
      </c>
      <c r="L380" s="26" t="n">
        <v>25</v>
      </c>
      <c r="M380" s="29" t="n">
        <v>25.075</v>
      </c>
      <c r="N380" s="26" t="n">
        <v>200</v>
      </c>
      <c r="O380" s="26" t="n">
        <v>0</v>
      </c>
      <c r="P380" s="26" t="n">
        <v>0</v>
      </c>
      <c r="Q380" s="26" t="n">
        <v>100</v>
      </c>
      <c r="R380" s="26" t="n">
        <v>100</v>
      </c>
      <c r="S380" s="26" t="n">
        <v>52.5</v>
      </c>
      <c r="T380" s="26" t="n">
        <v>52.4</v>
      </c>
      <c r="U380" s="26" t="n">
        <v>47.5</v>
      </c>
      <c r="V380" s="26" t="n">
        <v>47.5</v>
      </c>
      <c r="W380" s="26" t="n">
        <v>4.80855351545006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</v>
      </c>
      <c r="AB380" s="26" t="n">
        <f aca="false">IF(K380="","",K380/100)</f>
        <v>0</v>
      </c>
      <c r="AC380" s="26" t="n">
        <f aca="false">IF(L380="","",L380/100)</f>
        <v>0.25</v>
      </c>
      <c r="AD380" s="26" t="n">
        <f aca="false">IF(M380="","",M380/100)</f>
        <v>0.25075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0</v>
      </c>
      <c r="BI380" s="26" t="n">
        <v>0</v>
      </c>
      <c r="BJ380" s="26" t="n">
        <v>50</v>
      </c>
      <c r="BK380" s="26" t="n">
        <v>50.15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1</v>
      </c>
      <c r="CL380" s="26" t="n">
        <v>59814.8</v>
      </c>
      <c r="CM380" s="26" t="n">
        <v>0</v>
      </c>
      <c r="CN380" s="26" t="n">
        <v>25.5</v>
      </c>
      <c r="CO380" s="26" t="n">
        <v>24.9</v>
      </c>
      <c r="CP380" s="26" t="n">
        <v>1</v>
      </c>
      <c r="CQ380" s="26" t="n">
        <v>75</v>
      </c>
      <c r="CR380" s="26" t="n">
        <v>75</v>
      </c>
      <c r="CS380" s="26" t="n">
        <v>0</v>
      </c>
      <c r="CT380" s="26" t="n">
        <v>0</v>
      </c>
      <c r="CU380" s="26" t="n">
        <v>100</v>
      </c>
      <c r="CV380" s="26" t="n">
        <v>100</v>
      </c>
      <c r="CW380" s="26" t="n">
        <v>47.5</v>
      </c>
      <c r="CX380" s="26" t="n">
        <v>47.5</v>
      </c>
      <c r="CY380" s="26" t="n">
        <v>0</v>
      </c>
      <c r="CZ380" s="26" t="n">
        <v>0</v>
      </c>
      <c r="DA380" s="26" t="n">
        <v>52.5</v>
      </c>
      <c r="DB380" s="26" t="n">
        <v>52.4</v>
      </c>
      <c r="DC380" s="26" t="n">
        <v>75</v>
      </c>
      <c r="DD380" s="26" t="n">
        <v>75</v>
      </c>
      <c r="DE380" s="26" t="n">
        <v>0</v>
      </c>
      <c r="DF380" s="26" t="n">
        <v>0</v>
      </c>
      <c r="DG380" s="26" t="n">
        <v>0</v>
      </c>
      <c r="DH380" s="26" t="n">
        <v>124478</v>
      </c>
    </row>
    <row r="381" customFormat="false" ht="15" hidden="false" customHeight="false" outlineLevel="0" collapsed="false">
      <c r="A381" s="29" t="n">
        <v>108.53</v>
      </c>
      <c r="B381" s="29" t="n">
        <v>5.6169</v>
      </c>
      <c r="C381" s="26" t="n">
        <v>104.8105</v>
      </c>
      <c r="D381" s="26" t="n">
        <v>0.0402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01</v>
      </c>
      <c r="J381" s="26" t="n">
        <v>0</v>
      </c>
      <c r="K381" s="29" t="n">
        <v>0</v>
      </c>
      <c r="L381" s="26" t="n">
        <v>25</v>
      </c>
      <c r="M381" s="29" t="n">
        <v>24.995</v>
      </c>
      <c r="N381" s="26" t="n">
        <v>200</v>
      </c>
      <c r="O381" s="26" t="n">
        <v>0</v>
      </c>
      <c r="P381" s="26" t="n">
        <v>0</v>
      </c>
      <c r="Q381" s="26" t="n">
        <v>100</v>
      </c>
      <c r="R381" s="26" t="n">
        <v>99.9</v>
      </c>
      <c r="S381" s="26" t="n">
        <v>52.5</v>
      </c>
      <c r="T381" s="26" t="n">
        <v>52.5</v>
      </c>
      <c r="U381" s="26" t="n">
        <v>47.5</v>
      </c>
      <c r="V381" s="26" t="n">
        <v>47.5</v>
      </c>
      <c r="W381" s="26" t="n">
        <v>4.80855351545006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</v>
      </c>
      <c r="AB381" s="26" t="n">
        <f aca="false">IF(K381="","",K381/100)</f>
        <v>0</v>
      </c>
      <c r="AC381" s="26" t="n">
        <f aca="false">IF(L381="","",L381/100)</f>
        <v>0.25</v>
      </c>
      <c r="AD381" s="26" t="n">
        <f aca="false">IF(M381="","",M381/100)</f>
        <v>0.24995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0</v>
      </c>
      <c r="BI381" s="26" t="n">
        <v>0</v>
      </c>
      <c r="BJ381" s="26" t="n">
        <v>50</v>
      </c>
      <c r="BK381" s="26" t="n">
        <v>49.99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1</v>
      </c>
      <c r="CL381" s="26" t="n">
        <v>59834.3</v>
      </c>
      <c r="CM381" s="26" t="n">
        <v>0</v>
      </c>
      <c r="CN381" s="26" t="n">
        <v>25.5</v>
      </c>
      <c r="CO381" s="26" t="n">
        <v>24.8</v>
      </c>
      <c r="CP381" s="26" t="n">
        <v>1</v>
      </c>
      <c r="CQ381" s="26" t="n">
        <v>75</v>
      </c>
      <c r="CR381" s="26" t="n">
        <v>75</v>
      </c>
      <c r="CS381" s="26" t="n">
        <v>0</v>
      </c>
      <c r="CT381" s="26" t="n">
        <v>0</v>
      </c>
      <c r="CU381" s="26" t="n">
        <v>100</v>
      </c>
      <c r="CV381" s="26" t="n">
        <v>99.9</v>
      </c>
      <c r="CW381" s="26" t="n">
        <v>47.5</v>
      </c>
      <c r="CX381" s="26" t="n">
        <v>47.5</v>
      </c>
      <c r="CY381" s="26" t="n">
        <v>0</v>
      </c>
      <c r="CZ381" s="26" t="n">
        <v>0</v>
      </c>
      <c r="DA381" s="26" t="n">
        <v>52.5</v>
      </c>
      <c r="DB381" s="26" t="n">
        <v>52.5</v>
      </c>
      <c r="DC381" s="26" t="n">
        <v>75</v>
      </c>
      <c r="DD381" s="26" t="n">
        <v>75</v>
      </c>
      <c r="DE381" s="26" t="n">
        <v>0</v>
      </c>
      <c r="DF381" s="26" t="n">
        <v>0</v>
      </c>
      <c r="DG381" s="26" t="n">
        <v>0</v>
      </c>
      <c r="DH381" s="26" t="n">
        <v>124415</v>
      </c>
    </row>
    <row r="382" customFormat="false" ht="15" hidden="false" customHeight="false" outlineLevel="0" collapsed="false">
      <c r="A382" s="29" t="n">
        <v>108.86</v>
      </c>
      <c r="B382" s="29" t="n">
        <v>5.6169</v>
      </c>
      <c r="C382" s="26" t="n">
        <v>104.8105</v>
      </c>
      <c r="D382" s="26" t="n">
        <v>0.0265</v>
      </c>
      <c r="E382" s="26" t="n">
        <v>25</v>
      </c>
      <c r="F382" s="26" t="n">
        <v>25</v>
      </c>
      <c r="G382" s="26" t="n">
        <v>0</v>
      </c>
      <c r="H382" s="26" t="n">
        <v>26</v>
      </c>
      <c r="I382" s="26" t="n">
        <v>25.02</v>
      </c>
      <c r="J382" s="26" t="n">
        <v>0</v>
      </c>
      <c r="K382" s="29" t="n">
        <v>0</v>
      </c>
      <c r="L382" s="26" t="n">
        <v>25</v>
      </c>
      <c r="M382" s="29" t="n">
        <v>25.05</v>
      </c>
      <c r="N382" s="26" t="n">
        <v>200</v>
      </c>
      <c r="O382" s="26" t="n">
        <v>0</v>
      </c>
      <c r="P382" s="26" t="n">
        <v>0</v>
      </c>
      <c r="Q382" s="26" t="n">
        <v>100</v>
      </c>
      <c r="R382" s="26" t="n">
        <v>100</v>
      </c>
      <c r="S382" s="26" t="n">
        <v>52.5</v>
      </c>
      <c r="T382" s="26" t="n">
        <v>52.5</v>
      </c>
      <c r="U382" s="26" t="n">
        <v>47.5</v>
      </c>
      <c r="V382" s="26" t="n">
        <v>47.5</v>
      </c>
      <c r="W382" s="26" t="n">
        <v>4.80855351545006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</v>
      </c>
      <c r="AB382" s="26" t="n">
        <f aca="false">IF(K382="","",K382/100)</f>
        <v>0</v>
      </c>
      <c r="AC382" s="26" t="n">
        <f aca="false">IF(L382="","",L382/100)</f>
        <v>0.25</v>
      </c>
      <c r="AD382" s="26" t="n">
        <f aca="false">IF(M382="","",M382/100)</f>
        <v>0.2505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0</v>
      </c>
      <c r="BI382" s="26" t="n">
        <v>0</v>
      </c>
      <c r="BJ382" s="26" t="n">
        <v>50</v>
      </c>
      <c r="BK382" s="26" t="n">
        <v>50.1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1</v>
      </c>
      <c r="CL382" s="26" t="n">
        <v>59857.4</v>
      </c>
      <c r="CM382" s="26" t="n">
        <v>0</v>
      </c>
      <c r="CN382" s="26" t="n">
        <v>25.5</v>
      </c>
      <c r="CO382" s="26" t="n">
        <v>25</v>
      </c>
      <c r="CP382" s="26" t="n">
        <v>1</v>
      </c>
      <c r="CQ382" s="26" t="n">
        <v>75</v>
      </c>
      <c r="CR382" s="26" t="n">
        <v>75</v>
      </c>
      <c r="CS382" s="26" t="n">
        <v>0</v>
      </c>
      <c r="CT382" s="26" t="n">
        <v>0</v>
      </c>
      <c r="CU382" s="26" t="n">
        <v>100</v>
      </c>
      <c r="CV382" s="26" t="n">
        <v>100</v>
      </c>
      <c r="CW382" s="26" t="n">
        <v>47.5</v>
      </c>
      <c r="CX382" s="26" t="n">
        <v>47.5</v>
      </c>
      <c r="CY382" s="26" t="n">
        <v>0</v>
      </c>
      <c r="CZ382" s="26" t="n">
        <v>0</v>
      </c>
      <c r="DA382" s="26" t="n">
        <v>52.5</v>
      </c>
      <c r="DB382" s="26" t="n">
        <v>52.5</v>
      </c>
      <c r="DC382" s="26" t="n">
        <v>75</v>
      </c>
      <c r="DD382" s="26" t="n">
        <v>75</v>
      </c>
      <c r="DE382" s="26" t="n">
        <v>0</v>
      </c>
      <c r="DF382" s="26" t="n">
        <v>0</v>
      </c>
      <c r="DG382" s="26" t="n">
        <v>0</v>
      </c>
      <c r="DH382" s="26" t="n">
        <v>124456</v>
      </c>
    </row>
    <row r="383" customFormat="false" ht="15" hidden="false" customHeight="false" outlineLevel="0" collapsed="false">
      <c r="A383" s="29" t="n">
        <v>109.2</v>
      </c>
      <c r="B383" s="29" t="n">
        <v>5.6168</v>
      </c>
      <c r="C383" s="26" t="n">
        <v>104.8086</v>
      </c>
      <c r="D383" s="26" t="n">
        <v>0.0136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01</v>
      </c>
      <c r="J383" s="26" t="n">
        <v>0</v>
      </c>
      <c r="K383" s="29" t="n">
        <v>0</v>
      </c>
      <c r="L383" s="26" t="n">
        <v>25</v>
      </c>
      <c r="M383" s="29" t="n">
        <v>25.075</v>
      </c>
      <c r="N383" s="26" t="n">
        <v>200</v>
      </c>
      <c r="O383" s="26" t="n">
        <v>0</v>
      </c>
      <c r="P383" s="26" t="n">
        <v>0</v>
      </c>
      <c r="Q383" s="26" t="n">
        <v>100</v>
      </c>
      <c r="R383" s="26" t="n">
        <v>100.1</v>
      </c>
      <c r="S383" s="26" t="n">
        <v>52.5</v>
      </c>
      <c r="T383" s="26" t="n">
        <v>52.5</v>
      </c>
      <c r="U383" s="26" t="n">
        <v>47.5</v>
      </c>
      <c r="V383" s="26" t="n">
        <v>47.5</v>
      </c>
      <c r="W383" s="26" t="n">
        <v>4.80668756530824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</v>
      </c>
      <c r="AB383" s="26" t="n">
        <f aca="false">IF(K383="","",K383/100)</f>
        <v>0</v>
      </c>
      <c r="AC383" s="26" t="n">
        <f aca="false">IF(L383="","",L383/100)</f>
        <v>0.25</v>
      </c>
      <c r="AD383" s="26" t="n">
        <f aca="false">IF(M383="","",M383/100)</f>
        <v>0.25075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0</v>
      </c>
      <c r="BI383" s="26" t="n">
        <v>0</v>
      </c>
      <c r="BJ383" s="26" t="n">
        <v>50</v>
      </c>
      <c r="BK383" s="26" t="n">
        <v>50.15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1</v>
      </c>
      <c r="CL383" s="26" t="n">
        <v>59882.3</v>
      </c>
      <c r="CM383" s="26" t="n">
        <v>0</v>
      </c>
      <c r="CN383" s="26" t="n">
        <v>25.5</v>
      </c>
      <c r="CO383" s="26" t="n">
        <v>24.9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100</v>
      </c>
      <c r="CV383" s="26" t="n">
        <v>100.1</v>
      </c>
      <c r="CW383" s="26" t="n">
        <v>47.5</v>
      </c>
      <c r="CX383" s="26" t="n">
        <v>47.5</v>
      </c>
      <c r="CY383" s="26" t="n">
        <v>0</v>
      </c>
      <c r="CZ383" s="26" t="n">
        <v>0</v>
      </c>
      <c r="DA383" s="26" t="n">
        <v>52.5</v>
      </c>
      <c r="DB383" s="26" t="n">
        <v>52.5</v>
      </c>
      <c r="DC383" s="26" t="n">
        <v>75</v>
      </c>
      <c r="DD383" s="26" t="n">
        <v>75</v>
      </c>
      <c r="DE383" s="26" t="n">
        <v>0</v>
      </c>
      <c r="DF383" s="26" t="n">
        <v>0</v>
      </c>
      <c r="DG383" s="26" t="n">
        <v>0</v>
      </c>
      <c r="DH383" s="26" t="n">
        <v>124468</v>
      </c>
    </row>
    <row r="384" customFormat="false" ht="15" hidden="false" customHeight="false" outlineLevel="0" collapsed="false">
      <c r="A384" s="29" t="n">
        <v>109.53</v>
      </c>
      <c r="B384" s="29" t="n">
        <v>5.6168</v>
      </c>
      <c r="C384" s="26" t="n">
        <v>104.8086</v>
      </c>
      <c r="D384" s="26" t="n">
        <v>0.0062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02</v>
      </c>
      <c r="J384" s="26" t="n">
        <v>0</v>
      </c>
      <c r="K384" s="29" t="n">
        <v>0</v>
      </c>
      <c r="L384" s="26" t="n">
        <v>25</v>
      </c>
      <c r="M384" s="29" t="n">
        <v>24.975</v>
      </c>
      <c r="N384" s="26" t="n">
        <v>200</v>
      </c>
      <c r="O384" s="26" t="n">
        <v>0</v>
      </c>
      <c r="P384" s="26" t="n">
        <v>0</v>
      </c>
      <c r="Q384" s="26" t="n">
        <v>100</v>
      </c>
      <c r="R384" s="26" t="n">
        <v>99.9</v>
      </c>
      <c r="S384" s="26" t="n">
        <v>52.5</v>
      </c>
      <c r="T384" s="26" t="n">
        <v>52.5</v>
      </c>
      <c r="U384" s="26" t="n">
        <v>47.5</v>
      </c>
      <c r="V384" s="26" t="n">
        <v>47.5</v>
      </c>
      <c r="W384" s="26" t="n">
        <v>4.80668756530824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</v>
      </c>
      <c r="AB384" s="26" t="n">
        <f aca="false">IF(K384="","",K384/100)</f>
        <v>0</v>
      </c>
      <c r="AC384" s="26" t="n">
        <f aca="false">IF(L384="","",L384/100)</f>
        <v>0.25</v>
      </c>
      <c r="AD384" s="26" t="n">
        <f aca="false">IF(M384="","",M384/100)</f>
        <v>0.24975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0</v>
      </c>
      <c r="BI384" s="26" t="n">
        <v>0</v>
      </c>
      <c r="BJ384" s="26" t="n">
        <v>50</v>
      </c>
      <c r="BK384" s="26" t="n">
        <v>49.95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1</v>
      </c>
      <c r="CL384" s="26" t="n">
        <v>59903.2</v>
      </c>
      <c r="CM384" s="26" t="n">
        <v>0</v>
      </c>
      <c r="CN384" s="26" t="n">
        <v>25.5</v>
      </c>
      <c r="CO384" s="26" t="n">
        <v>24.8</v>
      </c>
      <c r="CP384" s="26" t="n">
        <v>1</v>
      </c>
      <c r="CQ384" s="26" t="n">
        <v>75</v>
      </c>
      <c r="CR384" s="26" t="n">
        <v>74.9</v>
      </c>
      <c r="CS384" s="26" t="n">
        <v>0</v>
      </c>
      <c r="CT384" s="26" t="n">
        <v>0</v>
      </c>
      <c r="CU384" s="26" t="n">
        <v>100</v>
      </c>
      <c r="CV384" s="26" t="n">
        <v>99.9</v>
      </c>
      <c r="CW384" s="26" t="n">
        <v>47.5</v>
      </c>
      <c r="CX384" s="26" t="n">
        <v>47.5</v>
      </c>
      <c r="CY384" s="26" t="n">
        <v>0</v>
      </c>
      <c r="CZ384" s="26" t="n">
        <v>0</v>
      </c>
      <c r="DA384" s="26" t="n">
        <v>52.5</v>
      </c>
      <c r="DB384" s="26" t="n">
        <v>52.5</v>
      </c>
      <c r="DC384" s="26" t="n">
        <v>75</v>
      </c>
      <c r="DD384" s="26" t="n">
        <v>74.9</v>
      </c>
      <c r="DE384" s="26" t="n">
        <v>0</v>
      </c>
      <c r="DF384" s="26" t="n">
        <v>0</v>
      </c>
      <c r="DG384" s="26" t="n">
        <v>0</v>
      </c>
      <c r="DH384" s="26" t="n">
        <v>124414</v>
      </c>
    </row>
    <row r="385" customFormat="false" ht="15" hidden="false" customHeight="false" outlineLevel="0" collapsed="false">
      <c r="A385" s="29" t="n">
        <v>109.87</v>
      </c>
      <c r="B385" s="29" t="n">
        <v>5.6169</v>
      </c>
      <c r="C385" s="26" t="n">
        <v>104.8105</v>
      </c>
      <c r="D385" s="26" t="n">
        <v>0.0028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01</v>
      </c>
      <c r="J385" s="26" t="n">
        <v>0</v>
      </c>
      <c r="K385" s="29" t="n">
        <v>0</v>
      </c>
      <c r="L385" s="26" t="n">
        <v>25</v>
      </c>
      <c r="M385" s="29" t="n">
        <v>25.06</v>
      </c>
      <c r="N385" s="26" t="n">
        <v>200</v>
      </c>
      <c r="O385" s="26" t="n">
        <v>0</v>
      </c>
      <c r="P385" s="26" t="n">
        <v>0</v>
      </c>
      <c r="Q385" s="26" t="n">
        <v>100</v>
      </c>
      <c r="R385" s="26" t="n">
        <v>100</v>
      </c>
      <c r="S385" s="26" t="n">
        <v>52.5</v>
      </c>
      <c r="T385" s="26" t="n">
        <v>52.2</v>
      </c>
      <c r="U385" s="26" t="n">
        <v>47.5</v>
      </c>
      <c r="V385" s="26" t="n">
        <v>47.5</v>
      </c>
      <c r="W385" s="26" t="n">
        <v>4.80855351545006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</v>
      </c>
      <c r="AB385" s="26" t="n">
        <f aca="false">IF(K385="","",K385/100)</f>
        <v>0</v>
      </c>
      <c r="AC385" s="26" t="n">
        <f aca="false">IF(L385="","",L385/100)</f>
        <v>0.25</v>
      </c>
      <c r="AD385" s="26" t="n">
        <f aca="false">IF(M385="","",M385/100)</f>
        <v>0.2506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0</v>
      </c>
      <c r="BI385" s="26" t="n">
        <v>0</v>
      </c>
      <c r="BJ385" s="26" t="n">
        <v>50</v>
      </c>
      <c r="BK385" s="26" t="n">
        <v>50.12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1</v>
      </c>
      <c r="CL385" s="26" t="n">
        <v>59912.2</v>
      </c>
      <c r="CM385" s="26" t="n">
        <v>0</v>
      </c>
      <c r="CN385" s="26" t="n">
        <v>25.5</v>
      </c>
      <c r="CO385" s="26" t="n">
        <v>25.1</v>
      </c>
      <c r="CP385" s="26" t="n">
        <v>1</v>
      </c>
      <c r="CQ385" s="26" t="n">
        <v>75</v>
      </c>
      <c r="CR385" s="26" t="n">
        <v>75.1</v>
      </c>
      <c r="CS385" s="26" t="n">
        <v>0</v>
      </c>
      <c r="CT385" s="26" t="n">
        <v>0</v>
      </c>
      <c r="CU385" s="26" t="n">
        <v>100</v>
      </c>
      <c r="CV385" s="26" t="n">
        <v>100</v>
      </c>
      <c r="CW385" s="26" t="n">
        <v>47.5</v>
      </c>
      <c r="CX385" s="26" t="n">
        <v>47.5</v>
      </c>
      <c r="CY385" s="26" t="n">
        <v>0</v>
      </c>
      <c r="CZ385" s="26" t="n">
        <v>0</v>
      </c>
      <c r="DA385" s="26" t="n">
        <v>52.5</v>
      </c>
      <c r="DB385" s="26" t="n">
        <v>52.2</v>
      </c>
      <c r="DC385" s="26" t="n">
        <v>75</v>
      </c>
      <c r="DD385" s="26" t="n">
        <v>75.1</v>
      </c>
      <c r="DE385" s="26" t="n">
        <v>0</v>
      </c>
      <c r="DF385" s="26" t="n">
        <v>1.6</v>
      </c>
      <c r="DG385" s="26" t="n">
        <v>0</v>
      </c>
      <c r="DH385" s="26" t="n">
        <v>124462</v>
      </c>
    </row>
    <row r="386" customFormat="false" ht="15" hidden="false" customHeight="false" outlineLevel="0" collapsed="false">
      <c r="A386" s="29" t="n">
        <v>110.2</v>
      </c>
      <c r="B386" s="29" t="n">
        <v>5.6169</v>
      </c>
      <c r="C386" s="26" t="n">
        <v>104.8105</v>
      </c>
      <c r="D386" s="26" t="n">
        <v>0.0014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03</v>
      </c>
      <c r="J386" s="26" t="n">
        <v>0</v>
      </c>
      <c r="K386" s="29" t="n">
        <v>0</v>
      </c>
      <c r="L386" s="26" t="n">
        <v>25</v>
      </c>
      <c r="M386" s="29" t="n">
        <v>25.04</v>
      </c>
      <c r="N386" s="26" t="n">
        <v>200</v>
      </c>
      <c r="O386" s="26" t="n">
        <v>0</v>
      </c>
      <c r="P386" s="26" t="n">
        <v>0</v>
      </c>
      <c r="Q386" s="26" t="n">
        <v>100</v>
      </c>
      <c r="R386" s="26" t="n">
        <v>100</v>
      </c>
      <c r="S386" s="26" t="n">
        <v>52.5</v>
      </c>
      <c r="T386" s="26" t="n">
        <v>52.5</v>
      </c>
      <c r="U386" s="26" t="n">
        <v>47.5</v>
      </c>
      <c r="V386" s="26" t="n">
        <v>47.6</v>
      </c>
      <c r="W386" s="26" t="n">
        <v>4.80855351545006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</v>
      </c>
      <c r="AB386" s="26" t="n">
        <f aca="false">IF(K386="","",K386/100)</f>
        <v>0</v>
      </c>
      <c r="AC386" s="26" t="n">
        <f aca="false">IF(L386="","",L386/100)</f>
        <v>0.25</v>
      </c>
      <c r="AD386" s="26" t="n">
        <f aca="false">IF(M386="","",M386/100)</f>
        <v>0.2504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0</v>
      </c>
      <c r="BI386" s="26" t="n">
        <v>0</v>
      </c>
      <c r="BJ386" s="26" t="n">
        <v>50</v>
      </c>
      <c r="BK386" s="26" t="n">
        <v>50.08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1</v>
      </c>
      <c r="CL386" s="26" t="n">
        <v>59924.6</v>
      </c>
      <c r="CM386" s="26" t="n">
        <v>0</v>
      </c>
      <c r="CN386" s="26" t="n">
        <v>25.5</v>
      </c>
      <c r="CO386" s="26" t="n">
        <v>24.9</v>
      </c>
      <c r="CP386" s="26" t="n">
        <v>1</v>
      </c>
      <c r="CQ386" s="26" t="n">
        <v>75</v>
      </c>
      <c r="CR386" s="26" t="n">
        <v>74.9</v>
      </c>
      <c r="CS386" s="26" t="n">
        <v>0</v>
      </c>
      <c r="CT386" s="26" t="n">
        <v>0</v>
      </c>
      <c r="CU386" s="26" t="n">
        <v>100</v>
      </c>
      <c r="CV386" s="26" t="n">
        <v>100</v>
      </c>
      <c r="CW386" s="26" t="n">
        <v>47.5</v>
      </c>
      <c r="CX386" s="26" t="n">
        <v>47.6</v>
      </c>
      <c r="CY386" s="26" t="n">
        <v>0</v>
      </c>
      <c r="CZ386" s="26" t="n">
        <v>0</v>
      </c>
      <c r="DA386" s="26" t="n">
        <v>52.5</v>
      </c>
      <c r="DB386" s="26" t="n">
        <v>52.5</v>
      </c>
      <c r="DC386" s="26" t="n">
        <v>75</v>
      </c>
      <c r="DD386" s="26" t="n">
        <v>74.9</v>
      </c>
      <c r="DE386" s="26" t="n">
        <v>0</v>
      </c>
      <c r="DF386" s="26" t="n">
        <v>0</v>
      </c>
      <c r="DG386" s="26" t="n">
        <v>0</v>
      </c>
      <c r="DH386" s="26" t="n">
        <v>124451</v>
      </c>
    </row>
    <row r="387" customFormat="false" ht="15" hidden="false" customHeight="false" outlineLevel="0" collapsed="false">
      <c r="A387" s="29" t="n">
        <v>110.53</v>
      </c>
      <c r="B387" s="29" t="n">
        <v>5.6169</v>
      </c>
      <c r="C387" s="26" t="n">
        <v>104.8105</v>
      </c>
      <c r="D387" s="26" t="n">
        <v>0.0008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03</v>
      </c>
      <c r="J387" s="26" t="n">
        <v>0</v>
      </c>
      <c r="K387" s="29" t="n">
        <v>0</v>
      </c>
      <c r="L387" s="26" t="n">
        <v>25</v>
      </c>
      <c r="M387" s="29" t="n">
        <v>24.985</v>
      </c>
      <c r="N387" s="26" t="n">
        <v>200</v>
      </c>
      <c r="O387" s="26" t="n">
        <v>0</v>
      </c>
      <c r="P387" s="26" t="n">
        <v>0</v>
      </c>
      <c r="Q387" s="26" t="n">
        <v>100</v>
      </c>
      <c r="R387" s="26" t="n">
        <v>99.9</v>
      </c>
      <c r="S387" s="26" t="n">
        <v>52.5</v>
      </c>
      <c r="T387" s="26" t="n">
        <v>52.5</v>
      </c>
      <c r="U387" s="26" t="n">
        <v>47.5</v>
      </c>
      <c r="V387" s="26" t="n">
        <v>47.5</v>
      </c>
      <c r="W387" s="26" t="n">
        <v>4.80855351545006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</v>
      </c>
      <c r="AB387" s="26" t="n">
        <f aca="false">IF(K387="","",K387/100)</f>
        <v>0</v>
      </c>
      <c r="AC387" s="26" t="n">
        <f aca="false">IF(L387="","",L387/100)</f>
        <v>0.25</v>
      </c>
      <c r="AD387" s="26" t="n">
        <f aca="false">IF(M387="","",M387/100)</f>
        <v>0.24985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0</v>
      </c>
      <c r="BI387" s="26" t="n">
        <v>0</v>
      </c>
      <c r="BJ387" s="26" t="n">
        <v>50</v>
      </c>
      <c r="BK387" s="26" t="n">
        <v>49.97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1</v>
      </c>
      <c r="CL387" s="26" t="n">
        <v>59923.9</v>
      </c>
      <c r="CM387" s="26" t="n">
        <v>0</v>
      </c>
      <c r="CN387" s="26" t="n">
        <v>25.5</v>
      </c>
      <c r="CO387" s="26" t="n">
        <v>24.9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100</v>
      </c>
      <c r="CV387" s="26" t="n">
        <v>99.9</v>
      </c>
      <c r="CW387" s="26" t="n">
        <v>47.5</v>
      </c>
      <c r="CX387" s="26" t="n">
        <v>47.5</v>
      </c>
      <c r="CY387" s="26" t="n">
        <v>0</v>
      </c>
      <c r="CZ387" s="26" t="n">
        <v>0</v>
      </c>
      <c r="DA387" s="26" t="n">
        <v>52.5</v>
      </c>
      <c r="DB387" s="26" t="n">
        <v>52.5</v>
      </c>
      <c r="DC387" s="26" t="n">
        <v>75</v>
      </c>
      <c r="DD387" s="26" t="n">
        <v>75</v>
      </c>
      <c r="DE387" s="26" t="n">
        <v>0</v>
      </c>
      <c r="DF387" s="26" t="n">
        <v>0</v>
      </c>
      <c r="DG387" s="26" t="n">
        <v>0</v>
      </c>
      <c r="DH387" s="26" t="n">
        <v>124415</v>
      </c>
    </row>
    <row r="388" customFormat="false" ht="15" hidden="false" customHeight="false" outlineLevel="0" collapsed="false">
      <c r="A388" s="29" t="n">
        <v>110.87</v>
      </c>
      <c r="B388" s="29" t="n">
        <v>5.6169</v>
      </c>
      <c r="C388" s="26" t="n">
        <v>104.8105</v>
      </c>
      <c r="D388" s="26" t="n">
        <v>0.0005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03</v>
      </c>
      <c r="J388" s="26" t="n">
        <v>0</v>
      </c>
      <c r="K388" s="29" t="n">
        <v>0</v>
      </c>
      <c r="L388" s="26" t="n">
        <v>25</v>
      </c>
      <c r="M388" s="29" t="n">
        <v>25.07</v>
      </c>
      <c r="N388" s="26" t="n">
        <v>200</v>
      </c>
      <c r="O388" s="26" t="n">
        <v>0</v>
      </c>
      <c r="P388" s="26" t="n">
        <v>0</v>
      </c>
      <c r="Q388" s="26" t="n">
        <v>100</v>
      </c>
      <c r="R388" s="26" t="n">
        <v>100</v>
      </c>
      <c r="S388" s="26" t="n">
        <v>52.5</v>
      </c>
      <c r="T388" s="26" t="n">
        <v>52.5</v>
      </c>
      <c r="U388" s="26" t="n">
        <v>47.5</v>
      </c>
      <c r="V388" s="26" t="n">
        <v>47.5</v>
      </c>
      <c r="W388" s="26" t="n">
        <v>4.80855351545006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</v>
      </c>
      <c r="AB388" s="26" t="n">
        <f aca="false">IF(K388="","",K388/100)</f>
        <v>0</v>
      </c>
      <c r="AC388" s="26" t="n">
        <f aca="false">IF(L388="","",L388/100)</f>
        <v>0.25</v>
      </c>
      <c r="AD388" s="26" t="n">
        <f aca="false">IF(M388="","",M388/100)</f>
        <v>0.2507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0</v>
      </c>
      <c r="BI388" s="26" t="n">
        <v>0</v>
      </c>
      <c r="BJ388" s="26" t="n">
        <v>50</v>
      </c>
      <c r="BK388" s="26" t="n">
        <v>50.14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1</v>
      </c>
      <c r="CL388" s="26" t="n">
        <v>59942.3</v>
      </c>
      <c r="CM388" s="26" t="n">
        <v>0</v>
      </c>
      <c r="CN388" s="26" t="n">
        <v>25.5</v>
      </c>
      <c r="CO388" s="26" t="n">
        <v>25</v>
      </c>
      <c r="CP388" s="26" t="n">
        <v>1</v>
      </c>
      <c r="CQ388" s="26" t="n">
        <v>75</v>
      </c>
      <c r="CR388" s="26" t="n">
        <v>75</v>
      </c>
      <c r="CS388" s="26" t="n">
        <v>0</v>
      </c>
      <c r="CT388" s="26" t="n">
        <v>0</v>
      </c>
      <c r="CU388" s="26" t="n">
        <v>100</v>
      </c>
      <c r="CV388" s="26" t="n">
        <v>100</v>
      </c>
      <c r="CW388" s="26" t="n">
        <v>47.5</v>
      </c>
      <c r="CX388" s="26" t="n">
        <v>47.5</v>
      </c>
      <c r="CY388" s="26" t="n">
        <v>0</v>
      </c>
      <c r="CZ388" s="26" t="n">
        <v>0</v>
      </c>
      <c r="DA388" s="26" t="n">
        <v>52.5</v>
      </c>
      <c r="DB388" s="26" t="n">
        <v>52.5</v>
      </c>
      <c r="DC388" s="26" t="n">
        <v>75</v>
      </c>
      <c r="DD388" s="26" t="n">
        <v>75</v>
      </c>
      <c r="DE388" s="26" t="n">
        <v>0</v>
      </c>
      <c r="DF388" s="26" t="n">
        <v>0</v>
      </c>
      <c r="DG388" s="26" t="n">
        <v>0</v>
      </c>
      <c r="DH388" s="26" t="n">
        <v>124467</v>
      </c>
    </row>
    <row r="389" customFormat="false" ht="15" hidden="false" customHeight="false" outlineLevel="0" collapsed="false">
      <c r="A389" s="29" t="n">
        <v>111.2</v>
      </c>
      <c r="B389" s="29" t="n">
        <v>5.6169</v>
      </c>
      <c r="C389" s="26" t="n">
        <v>104.8105</v>
      </c>
      <c r="D389" s="26" t="n">
        <v>0.0004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02</v>
      </c>
      <c r="J389" s="26" t="n">
        <v>0</v>
      </c>
      <c r="K389" s="29" t="n">
        <v>0</v>
      </c>
      <c r="L389" s="26" t="n">
        <v>25</v>
      </c>
      <c r="M389" s="29" t="n">
        <v>24.985</v>
      </c>
      <c r="N389" s="26" t="n">
        <v>200</v>
      </c>
      <c r="O389" s="26" t="n">
        <v>0</v>
      </c>
      <c r="P389" s="26" t="n">
        <v>0</v>
      </c>
      <c r="Q389" s="26" t="n">
        <v>100</v>
      </c>
      <c r="R389" s="26" t="n">
        <v>100.1</v>
      </c>
      <c r="S389" s="26" t="n">
        <v>52.5</v>
      </c>
      <c r="T389" s="26" t="n">
        <v>52.5</v>
      </c>
      <c r="U389" s="26" t="n">
        <v>47.5</v>
      </c>
      <c r="V389" s="26" t="n">
        <v>47.5</v>
      </c>
      <c r="W389" s="26" t="n">
        <v>4.80855351545006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</v>
      </c>
      <c r="AB389" s="26" t="n">
        <f aca="false">IF(K389="","",K389/100)</f>
        <v>0</v>
      </c>
      <c r="AC389" s="26" t="n">
        <f aca="false">IF(L389="","",L389/100)</f>
        <v>0.25</v>
      </c>
      <c r="AD389" s="26" t="n">
        <f aca="false">IF(M389="","",M389/100)</f>
        <v>0.24985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0</v>
      </c>
      <c r="BI389" s="26" t="n">
        <v>0</v>
      </c>
      <c r="BJ389" s="26" t="n">
        <v>50</v>
      </c>
      <c r="BK389" s="26" t="n">
        <v>49.97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1</v>
      </c>
      <c r="CL389" s="26" t="n">
        <v>59954.8</v>
      </c>
      <c r="CM389" s="26" t="n">
        <v>0</v>
      </c>
      <c r="CN389" s="26" t="n">
        <v>25.5</v>
      </c>
      <c r="CO389" s="26" t="n">
        <v>24.9</v>
      </c>
      <c r="CP389" s="26" t="n">
        <v>1</v>
      </c>
      <c r="CQ389" s="26" t="n">
        <v>75</v>
      </c>
      <c r="CR389" s="26" t="n">
        <v>74.9</v>
      </c>
      <c r="CS389" s="26" t="n">
        <v>0</v>
      </c>
      <c r="CT389" s="26" t="n">
        <v>0</v>
      </c>
      <c r="CU389" s="26" t="n">
        <v>100</v>
      </c>
      <c r="CV389" s="26" t="n">
        <v>100.1</v>
      </c>
      <c r="CW389" s="26" t="n">
        <v>47.5</v>
      </c>
      <c r="CX389" s="26" t="n">
        <v>47.5</v>
      </c>
      <c r="CY389" s="26" t="n">
        <v>0</v>
      </c>
      <c r="CZ389" s="26" t="n">
        <v>0</v>
      </c>
      <c r="DA389" s="26" t="n">
        <v>52.5</v>
      </c>
      <c r="DB389" s="26" t="n">
        <v>52.5</v>
      </c>
      <c r="DC389" s="26" t="n">
        <v>75</v>
      </c>
      <c r="DD389" s="26" t="n">
        <v>74.9</v>
      </c>
      <c r="DE389" s="26" t="n">
        <v>0</v>
      </c>
      <c r="DF389" s="26" t="n">
        <v>0</v>
      </c>
      <c r="DG389" s="26" t="n">
        <v>0</v>
      </c>
      <c r="DH389" s="26" t="n">
        <v>124403</v>
      </c>
    </row>
    <row r="390" customFormat="false" ht="15" hidden="false" customHeight="false" outlineLevel="0" collapsed="false">
      <c r="A390" s="29" t="n">
        <v>111.54</v>
      </c>
      <c r="B390" s="29" t="n">
        <v>5.6169</v>
      </c>
      <c r="C390" s="26" t="n">
        <v>104.8105</v>
      </c>
      <c r="D390" s="26" t="n">
        <v>0.0004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01</v>
      </c>
      <c r="J390" s="26" t="n">
        <v>0</v>
      </c>
      <c r="K390" s="29" t="n">
        <v>0</v>
      </c>
      <c r="L390" s="26" t="n">
        <v>25</v>
      </c>
      <c r="M390" s="29" t="n">
        <v>25.015</v>
      </c>
      <c r="N390" s="26" t="n">
        <v>200</v>
      </c>
      <c r="O390" s="26" t="n">
        <v>0</v>
      </c>
      <c r="P390" s="26" t="n">
        <v>0</v>
      </c>
      <c r="Q390" s="26" t="n">
        <v>100</v>
      </c>
      <c r="R390" s="26" t="n">
        <v>100</v>
      </c>
      <c r="S390" s="26" t="n">
        <v>52.5</v>
      </c>
      <c r="T390" s="26" t="n">
        <v>52.5</v>
      </c>
      <c r="U390" s="26" t="n">
        <v>47.5</v>
      </c>
      <c r="V390" s="26" t="n">
        <v>47.5</v>
      </c>
      <c r="W390" s="26" t="n">
        <v>4.80855351545006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</v>
      </c>
      <c r="AB390" s="26" t="n">
        <f aca="false">IF(K390="","",K390/100)</f>
        <v>0</v>
      </c>
      <c r="AC390" s="26" t="n">
        <f aca="false">IF(L390="","",L390/100)</f>
        <v>0.25</v>
      </c>
      <c r="AD390" s="26" t="n">
        <f aca="false">IF(M390="","",M390/100)</f>
        <v>0.25015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0</v>
      </c>
      <c r="BI390" s="26" t="n">
        <v>0</v>
      </c>
      <c r="BJ390" s="26" t="n">
        <v>50</v>
      </c>
      <c r="BK390" s="26" t="n">
        <v>50.03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1</v>
      </c>
      <c r="CL390" s="26" t="n">
        <v>59963.3</v>
      </c>
      <c r="CM390" s="26" t="n">
        <v>0</v>
      </c>
      <c r="CN390" s="26" t="n">
        <v>25.5</v>
      </c>
      <c r="CO390" s="26" t="n">
        <v>24.9</v>
      </c>
      <c r="CP390" s="26" t="n">
        <v>1</v>
      </c>
      <c r="CQ390" s="26" t="n">
        <v>75</v>
      </c>
      <c r="CR390" s="26" t="n">
        <v>75</v>
      </c>
      <c r="CS390" s="26" t="n">
        <v>0</v>
      </c>
      <c r="CT390" s="26" t="n">
        <v>0</v>
      </c>
      <c r="CU390" s="26" t="n">
        <v>100</v>
      </c>
      <c r="CV390" s="26" t="n">
        <v>100</v>
      </c>
      <c r="CW390" s="26" t="n">
        <v>47.5</v>
      </c>
      <c r="CX390" s="26" t="n">
        <v>47.5</v>
      </c>
      <c r="CY390" s="26" t="n">
        <v>0</v>
      </c>
      <c r="CZ390" s="26" t="n">
        <v>0</v>
      </c>
      <c r="DA390" s="26" t="n">
        <v>52.5</v>
      </c>
      <c r="DB390" s="26" t="n">
        <v>52.5</v>
      </c>
      <c r="DC390" s="26" t="n">
        <v>75</v>
      </c>
      <c r="DD390" s="26" t="n">
        <v>75</v>
      </c>
      <c r="DE390" s="26" t="n">
        <v>0</v>
      </c>
      <c r="DF390" s="26" t="n">
        <v>0</v>
      </c>
      <c r="DG390" s="26" t="n">
        <v>0</v>
      </c>
      <c r="DH390" s="26" t="n">
        <v>124446</v>
      </c>
    </row>
    <row r="391" customFormat="false" ht="15" hidden="false" customHeight="false" outlineLevel="0" collapsed="false">
      <c r="A391" s="29" t="n">
        <v>111.87</v>
      </c>
      <c r="B391" s="29" t="n">
        <v>5.6169</v>
      </c>
      <c r="C391" s="26" t="n">
        <v>104.8105</v>
      </c>
      <c r="D391" s="26" t="n">
        <v>0.0003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02</v>
      </c>
      <c r="J391" s="26" t="n">
        <v>0</v>
      </c>
      <c r="K391" s="29" t="n">
        <v>0</v>
      </c>
      <c r="L391" s="26" t="n">
        <v>25</v>
      </c>
      <c r="M391" s="29" t="n">
        <v>25.065</v>
      </c>
      <c r="N391" s="26" t="n">
        <v>200</v>
      </c>
      <c r="O391" s="26" t="n">
        <v>0</v>
      </c>
      <c r="P391" s="26" t="n">
        <v>0</v>
      </c>
      <c r="Q391" s="26" t="n">
        <v>100</v>
      </c>
      <c r="R391" s="26" t="n">
        <v>100</v>
      </c>
      <c r="S391" s="26" t="n">
        <v>52.5</v>
      </c>
      <c r="T391" s="26" t="n">
        <v>52.5</v>
      </c>
      <c r="U391" s="26" t="n">
        <v>47.5</v>
      </c>
      <c r="V391" s="26" t="n">
        <v>47.5</v>
      </c>
      <c r="W391" s="26" t="n">
        <v>4.80855351545006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</v>
      </c>
      <c r="AB391" s="26" t="n">
        <f aca="false">IF(K391="","",K391/100)</f>
        <v>0</v>
      </c>
      <c r="AC391" s="26" t="n">
        <f aca="false">IF(L391="","",L391/100)</f>
        <v>0.25</v>
      </c>
      <c r="AD391" s="26" t="n">
        <f aca="false">IF(M391="","",M391/100)</f>
        <v>0.25065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0</v>
      </c>
      <c r="BI391" s="26" t="n">
        <v>0</v>
      </c>
      <c r="BJ391" s="26" t="n">
        <v>50</v>
      </c>
      <c r="BK391" s="26" t="n">
        <v>50.13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1</v>
      </c>
      <c r="CL391" s="26" t="n">
        <v>59963.8</v>
      </c>
      <c r="CM391" s="26" t="n">
        <v>0</v>
      </c>
      <c r="CN391" s="26" t="n">
        <v>25.5</v>
      </c>
      <c r="CO391" s="26" t="n">
        <v>25</v>
      </c>
      <c r="CP391" s="26" t="n">
        <v>1</v>
      </c>
      <c r="CQ391" s="26" t="n">
        <v>75</v>
      </c>
      <c r="CR391" s="26" t="n">
        <v>74.9</v>
      </c>
      <c r="CS391" s="26" t="n">
        <v>0</v>
      </c>
      <c r="CT391" s="26" t="n">
        <v>0</v>
      </c>
      <c r="CU391" s="26" t="n">
        <v>100</v>
      </c>
      <c r="CV391" s="26" t="n">
        <v>100</v>
      </c>
      <c r="CW391" s="26" t="n">
        <v>47.5</v>
      </c>
      <c r="CX391" s="26" t="n">
        <v>47.5</v>
      </c>
      <c r="CY391" s="26" t="n">
        <v>0</v>
      </c>
      <c r="CZ391" s="26" t="n">
        <v>0</v>
      </c>
      <c r="DA391" s="26" t="n">
        <v>52.5</v>
      </c>
      <c r="DB391" s="26" t="n">
        <v>52.5</v>
      </c>
      <c r="DC391" s="26" t="n">
        <v>75</v>
      </c>
      <c r="DD391" s="26" t="n">
        <v>74.9</v>
      </c>
      <c r="DE391" s="26" t="n">
        <v>0</v>
      </c>
      <c r="DF391" s="26" t="n">
        <v>0</v>
      </c>
      <c r="DG391" s="26" t="n">
        <v>0</v>
      </c>
      <c r="DH391" s="26" t="n">
        <v>124464</v>
      </c>
    </row>
    <row r="392" customFormat="false" ht="15" hidden="false" customHeight="false" outlineLevel="0" collapsed="false">
      <c r="A392" s="29" t="n">
        <v>112.2</v>
      </c>
      <c r="B392" s="29" t="n">
        <v>5.6169</v>
      </c>
      <c r="C392" s="26" t="n">
        <v>104.8105</v>
      </c>
      <c r="D392" s="26" t="n">
        <v>0.0002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01</v>
      </c>
      <c r="J392" s="26" t="n">
        <v>0</v>
      </c>
      <c r="K392" s="29" t="n">
        <v>0</v>
      </c>
      <c r="L392" s="26" t="n">
        <v>25</v>
      </c>
      <c r="M392" s="29" t="n">
        <v>24.98</v>
      </c>
      <c r="N392" s="26" t="n">
        <v>200</v>
      </c>
      <c r="O392" s="26" t="n">
        <v>0</v>
      </c>
      <c r="P392" s="26" t="n">
        <v>0</v>
      </c>
      <c r="Q392" s="26" t="n">
        <v>100</v>
      </c>
      <c r="R392" s="26" t="n">
        <v>100.2</v>
      </c>
      <c r="S392" s="26" t="n">
        <v>52.5</v>
      </c>
      <c r="T392" s="26" t="n">
        <v>52.5</v>
      </c>
      <c r="U392" s="26" t="n">
        <v>47.5</v>
      </c>
      <c r="V392" s="26" t="n">
        <v>47.4</v>
      </c>
      <c r="W392" s="26" t="n">
        <v>4.80855351545006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</v>
      </c>
      <c r="AB392" s="26" t="n">
        <f aca="false">IF(K392="","",K392/100)</f>
        <v>0</v>
      </c>
      <c r="AC392" s="26" t="n">
        <f aca="false">IF(L392="","",L392/100)</f>
        <v>0.25</v>
      </c>
      <c r="AD392" s="26" t="n">
        <f aca="false">IF(M392="","",M392/100)</f>
        <v>0.2498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0</v>
      </c>
      <c r="BI392" s="26" t="n">
        <v>0</v>
      </c>
      <c r="BJ392" s="26" t="n">
        <v>50</v>
      </c>
      <c r="BK392" s="26" t="n">
        <v>49.96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1</v>
      </c>
      <c r="CL392" s="26" t="n">
        <v>59965.2</v>
      </c>
      <c r="CM392" s="26" t="n">
        <v>0</v>
      </c>
      <c r="CN392" s="26" t="n">
        <v>25.5</v>
      </c>
      <c r="CO392" s="26" t="n">
        <v>24.9</v>
      </c>
      <c r="CP392" s="26" t="n">
        <v>1</v>
      </c>
      <c r="CQ392" s="26" t="n">
        <v>75</v>
      </c>
      <c r="CR392" s="26" t="n">
        <v>75</v>
      </c>
      <c r="CS392" s="26" t="n">
        <v>0</v>
      </c>
      <c r="CT392" s="26" t="n">
        <v>0</v>
      </c>
      <c r="CU392" s="26" t="n">
        <v>100</v>
      </c>
      <c r="CV392" s="26" t="n">
        <v>100.2</v>
      </c>
      <c r="CW392" s="26" t="n">
        <v>47.5</v>
      </c>
      <c r="CX392" s="26" t="n">
        <v>47.4</v>
      </c>
      <c r="CY392" s="26" t="n">
        <v>0</v>
      </c>
      <c r="CZ392" s="26" t="n">
        <v>0</v>
      </c>
      <c r="DA392" s="26" t="n">
        <v>52.5</v>
      </c>
      <c r="DB392" s="26" t="n">
        <v>52.5</v>
      </c>
      <c r="DC392" s="26" t="n">
        <v>75</v>
      </c>
      <c r="DD392" s="26" t="n">
        <v>75</v>
      </c>
      <c r="DE392" s="26" t="n">
        <v>0</v>
      </c>
      <c r="DF392" s="26" t="n">
        <v>0</v>
      </c>
      <c r="DG392" s="26" t="n">
        <v>0</v>
      </c>
      <c r="DH392" s="26" t="n">
        <v>124415</v>
      </c>
    </row>
    <row r="393" customFormat="false" ht="15" hidden="false" customHeight="false" outlineLevel="0" collapsed="false">
      <c r="A393" s="29" t="n">
        <v>112.54</v>
      </c>
      <c r="B393" s="29" t="n">
        <v>5.6169</v>
      </c>
      <c r="C393" s="26" t="n">
        <v>104.8105</v>
      </c>
      <c r="D393" s="26" t="n">
        <v>0.0002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03</v>
      </c>
      <c r="J393" s="26" t="n">
        <v>0</v>
      </c>
      <c r="K393" s="29" t="n">
        <v>0</v>
      </c>
      <c r="L393" s="26" t="n">
        <v>25</v>
      </c>
      <c r="M393" s="29" t="n">
        <v>25.045</v>
      </c>
      <c r="N393" s="26" t="n">
        <v>200</v>
      </c>
      <c r="O393" s="26" t="n">
        <v>0</v>
      </c>
      <c r="P393" s="26" t="n">
        <v>0</v>
      </c>
      <c r="Q393" s="26" t="n">
        <v>100</v>
      </c>
      <c r="R393" s="26" t="n">
        <v>100</v>
      </c>
      <c r="S393" s="26" t="n">
        <v>52.5</v>
      </c>
      <c r="T393" s="26" t="n">
        <v>52.6</v>
      </c>
      <c r="U393" s="26" t="n">
        <v>47.5</v>
      </c>
      <c r="V393" s="26" t="n">
        <v>47.5</v>
      </c>
      <c r="W393" s="26" t="n">
        <v>4.80855351545006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</v>
      </c>
      <c r="AB393" s="26" t="n">
        <f aca="false">IF(K393="","",K393/100)</f>
        <v>0</v>
      </c>
      <c r="AC393" s="26" t="n">
        <f aca="false">IF(L393="","",L393/100)</f>
        <v>0.25</v>
      </c>
      <c r="AD393" s="26" t="n">
        <f aca="false">IF(M393="","",M393/100)</f>
        <v>0.25045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0</v>
      </c>
      <c r="BI393" s="26" t="n">
        <v>0</v>
      </c>
      <c r="BJ393" s="26" t="n">
        <v>50</v>
      </c>
      <c r="BK393" s="26" t="n">
        <v>50.09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1</v>
      </c>
      <c r="CL393" s="26" t="n">
        <v>59971.9</v>
      </c>
      <c r="CM393" s="26" t="n">
        <v>0</v>
      </c>
      <c r="CN393" s="26" t="n">
        <v>25.5</v>
      </c>
      <c r="CO393" s="26" t="n">
        <v>24.9</v>
      </c>
      <c r="CP393" s="26" t="n">
        <v>1</v>
      </c>
      <c r="CQ393" s="26" t="n">
        <v>75</v>
      </c>
      <c r="CR393" s="26" t="n">
        <v>75</v>
      </c>
      <c r="CS393" s="26" t="n">
        <v>0</v>
      </c>
      <c r="CT393" s="26" t="n">
        <v>0</v>
      </c>
      <c r="CU393" s="26" t="n">
        <v>100</v>
      </c>
      <c r="CV393" s="26" t="n">
        <v>100</v>
      </c>
      <c r="CW393" s="26" t="n">
        <v>47.5</v>
      </c>
      <c r="CX393" s="26" t="n">
        <v>47.5</v>
      </c>
      <c r="CY393" s="26" t="n">
        <v>0</v>
      </c>
      <c r="CZ393" s="26" t="n">
        <v>0</v>
      </c>
      <c r="DA393" s="26" t="n">
        <v>52.5</v>
      </c>
      <c r="DB393" s="26" t="n">
        <v>52.6</v>
      </c>
      <c r="DC393" s="26" t="n">
        <v>75</v>
      </c>
      <c r="DD393" s="26" t="n">
        <v>75</v>
      </c>
      <c r="DE393" s="26" t="n">
        <v>0</v>
      </c>
      <c r="DF393" s="26" t="n">
        <v>0.6</v>
      </c>
      <c r="DG393" s="26" t="n">
        <v>0</v>
      </c>
      <c r="DH393" s="26" t="n">
        <v>124464</v>
      </c>
    </row>
    <row r="394" customFormat="false" ht="15" hidden="false" customHeight="false" outlineLevel="0" collapsed="false">
      <c r="A394" s="29" t="n">
        <v>112.87</v>
      </c>
      <c r="B394" s="29" t="n">
        <v>5.6169</v>
      </c>
      <c r="C394" s="26" t="n">
        <v>104.8105</v>
      </c>
      <c r="D394" s="26" t="n">
        <v>0.0001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</v>
      </c>
      <c r="J394" s="26" t="n">
        <v>0</v>
      </c>
      <c r="K394" s="29" t="n">
        <v>0</v>
      </c>
      <c r="L394" s="26" t="n">
        <v>25</v>
      </c>
      <c r="M394" s="29" t="n">
        <v>25.055</v>
      </c>
      <c r="N394" s="26" t="n">
        <v>200</v>
      </c>
      <c r="O394" s="26" t="n">
        <v>0</v>
      </c>
      <c r="P394" s="26" t="n">
        <v>0</v>
      </c>
      <c r="Q394" s="26" t="n">
        <v>100</v>
      </c>
      <c r="R394" s="26" t="n">
        <v>100.1</v>
      </c>
      <c r="S394" s="26" t="n">
        <v>52.5</v>
      </c>
      <c r="T394" s="26" t="n">
        <v>52.5</v>
      </c>
      <c r="U394" s="26" t="n">
        <v>47.5</v>
      </c>
      <c r="V394" s="26" t="n">
        <v>47.5</v>
      </c>
      <c r="W394" s="26" t="n">
        <v>4.80855351545006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</v>
      </c>
      <c r="AB394" s="26" t="n">
        <f aca="false">IF(K394="","",K394/100)</f>
        <v>0</v>
      </c>
      <c r="AC394" s="26" t="n">
        <f aca="false">IF(L394="","",L394/100)</f>
        <v>0.25</v>
      </c>
      <c r="AD394" s="26" t="n">
        <f aca="false">IF(M394="","",M394/100)</f>
        <v>0.25055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0</v>
      </c>
      <c r="BI394" s="26" t="n">
        <v>0</v>
      </c>
      <c r="BJ394" s="26" t="n">
        <v>50</v>
      </c>
      <c r="BK394" s="26" t="n">
        <v>50.11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1</v>
      </c>
      <c r="CL394" s="26" t="n">
        <v>59995.1</v>
      </c>
      <c r="CM394" s="26" t="n">
        <v>0</v>
      </c>
      <c r="CN394" s="26" t="n">
        <v>25.5</v>
      </c>
      <c r="CO394" s="26" t="n">
        <v>25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100</v>
      </c>
      <c r="CV394" s="26" t="n">
        <v>100.1</v>
      </c>
      <c r="CW394" s="26" t="n">
        <v>47.5</v>
      </c>
      <c r="CX394" s="26" t="n">
        <v>47.5</v>
      </c>
      <c r="CY394" s="26" t="n">
        <v>0</v>
      </c>
      <c r="CZ394" s="26" t="n">
        <v>0</v>
      </c>
      <c r="DA394" s="26" t="n">
        <v>52.5</v>
      </c>
      <c r="DB394" s="26" t="n">
        <v>52.5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24440</v>
      </c>
    </row>
    <row r="395" customFormat="false" ht="15" hidden="false" customHeight="false" outlineLevel="0" collapsed="false">
      <c r="A395" s="29" t="n">
        <v>113.21</v>
      </c>
      <c r="B395" s="29" t="n">
        <v>5.6169</v>
      </c>
      <c r="C395" s="26" t="n">
        <v>104.8105</v>
      </c>
      <c r="D395" s="26" t="n">
        <v>0.0001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03</v>
      </c>
      <c r="J395" s="26" t="n">
        <v>0</v>
      </c>
      <c r="K395" s="29" t="n">
        <v>0</v>
      </c>
      <c r="L395" s="26" t="n">
        <v>25</v>
      </c>
      <c r="M395" s="29" t="n">
        <v>24.965</v>
      </c>
      <c r="N395" s="26" t="n">
        <v>200</v>
      </c>
      <c r="O395" s="26" t="n">
        <v>0</v>
      </c>
      <c r="P395" s="26" t="n">
        <v>0</v>
      </c>
      <c r="Q395" s="26" t="n">
        <v>100</v>
      </c>
      <c r="R395" s="26" t="n">
        <v>100</v>
      </c>
      <c r="S395" s="26" t="n">
        <v>52.5</v>
      </c>
      <c r="T395" s="26" t="n">
        <v>52.5</v>
      </c>
      <c r="U395" s="26" t="n">
        <v>47.5</v>
      </c>
      <c r="V395" s="26" t="n">
        <v>47.5</v>
      </c>
      <c r="W395" s="26" t="n">
        <v>4.80855351545006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</v>
      </c>
      <c r="AB395" s="26" t="n">
        <f aca="false">IF(K395="","",K395/100)</f>
        <v>0</v>
      </c>
      <c r="AC395" s="26" t="n">
        <f aca="false">IF(L395="","",L395/100)</f>
        <v>0.25</v>
      </c>
      <c r="AD395" s="26" t="n">
        <f aca="false">IF(M395="","",M395/100)</f>
        <v>0.24965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0</v>
      </c>
      <c r="BI395" s="26" t="n">
        <v>0</v>
      </c>
      <c r="BJ395" s="26" t="n">
        <v>50</v>
      </c>
      <c r="BK395" s="26" t="n">
        <v>49.93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1</v>
      </c>
      <c r="CL395" s="26" t="n">
        <v>60011.7</v>
      </c>
      <c r="CM395" s="26" t="n">
        <v>0</v>
      </c>
      <c r="CN395" s="26" t="n">
        <v>25.5</v>
      </c>
      <c r="CO395" s="26" t="n">
        <v>24.9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100</v>
      </c>
      <c r="CV395" s="26" t="n">
        <v>100</v>
      </c>
      <c r="CW395" s="26" t="n">
        <v>47.5</v>
      </c>
      <c r="CX395" s="26" t="n">
        <v>47.5</v>
      </c>
      <c r="CY395" s="26" t="n">
        <v>0</v>
      </c>
      <c r="CZ395" s="26" t="n">
        <v>0</v>
      </c>
      <c r="DA395" s="26" t="n">
        <v>52.5</v>
      </c>
      <c r="DB395" s="26" t="n">
        <v>52.5</v>
      </c>
      <c r="DC395" s="26" t="n">
        <v>75</v>
      </c>
      <c r="DD395" s="26" t="n">
        <v>75</v>
      </c>
      <c r="DE395" s="26" t="n">
        <v>0</v>
      </c>
      <c r="DF395" s="26" t="n">
        <v>0</v>
      </c>
      <c r="DG395" s="26" t="n">
        <v>0</v>
      </c>
      <c r="DH395" s="26" t="n">
        <v>124415</v>
      </c>
    </row>
    <row r="396" customFormat="false" ht="15" hidden="false" customHeight="false" outlineLevel="0" collapsed="false">
      <c r="A396" s="29" t="n">
        <v>113.54</v>
      </c>
      <c r="B396" s="29" t="n">
        <v>5.6169</v>
      </c>
      <c r="C396" s="26" t="n">
        <v>104.8105</v>
      </c>
      <c r="D396" s="26" t="n">
        <v>0.0002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01</v>
      </c>
      <c r="J396" s="26" t="n">
        <v>0</v>
      </c>
      <c r="K396" s="29" t="n">
        <v>0</v>
      </c>
      <c r="L396" s="26" t="n">
        <v>25</v>
      </c>
      <c r="M396" s="29" t="n">
        <v>25.045</v>
      </c>
      <c r="N396" s="26" t="n">
        <v>200</v>
      </c>
      <c r="O396" s="26" t="n">
        <v>0</v>
      </c>
      <c r="P396" s="26" t="n">
        <v>0</v>
      </c>
      <c r="Q396" s="26" t="n">
        <v>100</v>
      </c>
      <c r="R396" s="26" t="n">
        <v>100</v>
      </c>
      <c r="S396" s="26" t="n">
        <v>52.5</v>
      </c>
      <c r="T396" s="26" t="n">
        <v>52.5</v>
      </c>
      <c r="U396" s="26" t="n">
        <v>47.5</v>
      </c>
      <c r="V396" s="26" t="n">
        <v>47.5</v>
      </c>
      <c r="W396" s="26" t="n">
        <v>4.80855351545006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</v>
      </c>
      <c r="AB396" s="26" t="n">
        <f aca="false">IF(K396="","",K396/100)</f>
        <v>0</v>
      </c>
      <c r="AC396" s="26" t="n">
        <f aca="false">IF(L396="","",L396/100)</f>
        <v>0.25</v>
      </c>
      <c r="AD396" s="26" t="n">
        <f aca="false">IF(M396="","",M396/100)</f>
        <v>0.25045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0</v>
      </c>
      <c r="BI396" s="26" t="n">
        <v>0</v>
      </c>
      <c r="BJ396" s="26" t="n">
        <v>50</v>
      </c>
      <c r="BK396" s="26" t="n">
        <v>50.09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1</v>
      </c>
      <c r="CL396" s="26" t="n">
        <v>60009.1</v>
      </c>
      <c r="CM396" s="26" t="n">
        <v>0</v>
      </c>
      <c r="CN396" s="26" t="n">
        <v>25.5</v>
      </c>
      <c r="CO396" s="26" t="n">
        <v>24.9</v>
      </c>
      <c r="CP396" s="26" t="n">
        <v>1</v>
      </c>
      <c r="CQ396" s="26" t="n">
        <v>75</v>
      </c>
      <c r="CR396" s="26" t="n">
        <v>75.1</v>
      </c>
      <c r="CS396" s="26" t="n">
        <v>0</v>
      </c>
      <c r="CT396" s="26" t="n">
        <v>0</v>
      </c>
      <c r="CU396" s="26" t="n">
        <v>100</v>
      </c>
      <c r="CV396" s="26" t="n">
        <v>100</v>
      </c>
      <c r="CW396" s="26" t="n">
        <v>47.5</v>
      </c>
      <c r="CX396" s="26" t="n">
        <v>47.5</v>
      </c>
      <c r="CY396" s="26" t="n">
        <v>0</v>
      </c>
      <c r="CZ396" s="26" t="n">
        <v>0</v>
      </c>
      <c r="DA396" s="26" t="n">
        <v>52.5</v>
      </c>
      <c r="DB396" s="26" t="n">
        <v>52.5</v>
      </c>
      <c r="DC396" s="26" t="n">
        <v>75</v>
      </c>
      <c r="DD396" s="26" t="n">
        <v>75.1</v>
      </c>
      <c r="DE396" s="26" t="n">
        <v>0</v>
      </c>
      <c r="DF396" s="26" t="n">
        <v>1.8</v>
      </c>
      <c r="DG396" s="26" t="n">
        <v>0</v>
      </c>
      <c r="DH396" s="26" t="n">
        <v>124464</v>
      </c>
    </row>
    <row r="397" customFormat="false" ht="15" hidden="false" customHeight="false" outlineLevel="0" collapsed="false">
      <c r="A397" s="29" t="n">
        <v>113.87</v>
      </c>
      <c r="B397" s="29" t="n">
        <v>5.6169</v>
      </c>
      <c r="C397" s="26" t="n">
        <v>104.8105</v>
      </c>
      <c r="D397" s="26" t="n">
        <v>0.0002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02</v>
      </c>
      <c r="J397" s="26" t="n">
        <v>0</v>
      </c>
      <c r="K397" s="29" t="n">
        <v>0</v>
      </c>
      <c r="L397" s="26" t="n">
        <v>25</v>
      </c>
      <c r="M397" s="29" t="n">
        <v>25.01</v>
      </c>
      <c r="N397" s="26" t="n">
        <v>200</v>
      </c>
      <c r="O397" s="26" t="n">
        <v>0</v>
      </c>
      <c r="P397" s="26" t="n">
        <v>0</v>
      </c>
      <c r="Q397" s="26" t="n">
        <v>100</v>
      </c>
      <c r="R397" s="26" t="n">
        <v>99.9</v>
      </c>
      <c r="S397" s="26" t="n">
        <v>52.5</v>
      </c>
      <c r="T397" s="26" t="n">
        <v>52.5</v>
      </c>
      <c r="U397" s="26" t="n">
        <v>47.5</v>
      </c>
      <c r="V397" s="26" t="n">
        <v>47.5</v>
      </c>
      <c r="W397" s="26" t="n">
        <v>4.80855351545006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</v>
      </c>
      <c r="AB397" s="26" t="n">
        <f aca="false">IF(K397="","",K397/100)</f>
        <v>0</v>
      </c>
      <c r="AC397" s="26" t="n">
        <f aca="false">IF(L397="","",L397/100)</f>
        <v>0.25</v>
      </c>
      <c r="AD397" s="26" t="n">
        <f aca="false">IF(M397="","",M397/100)</f>
        <v>0.2501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0</v>
      </c>
      <c r="BI397" s="26" t="n">
        <v>0</v>
      </c>
      <c r="BJ397" s="26" t="n">
        <v>50</v>
      </c>
      <c r="BK397" s="26" t="n">
        <v>50.02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1</v>
      </c>
      <c r="CL397" s="26" t="n">
        <v>60028.9</v>
      </c>
      <c r="CM397" s="26" t="n">
        <v>0</v>
      </c>
      <c r="CN397" s="26" t="n">
        <v>25.5</v>
      </c>
      <c r="CO397" s="26" t="n">
        <v>25</v>
      </c>
      <c r="CP397" s="26" t="n">
        <v>1</v>
      </c>
      <c r="CQ397" s="26" t="n">
        <v>75</v>
      </c>
      <c r="CR397" s="26" t="n">
        <v>75</v>
      </c>
      <c r="CS397" s="26" t="n">
        <v>0</v>
      </c>
      <c r="CT397" s="26" t="n">
        <v>0</v>
      </c>
      <c r="CU397" s="26" t="n">
        <v>100</v>
      </c>
      <c r="CV397" s="26" t="n">
        <v>99.9</v>
      </c>
      <c r="CW397" s="26" t="n">
        <v>47.5</v>
      </c>
      <c r="CX397" s="26" t="n">
        <v>47.5</v>
      </c>
      <c r="CY397" s="26" t="n">
        <v>0</v>
      </c>
      <c r="CZ397" s="26" t="n">
        <v>0</v>
      </c>
      <c r="DA397" s="26" t="n">
        <v>52.5</v>
      </c>
      <c r="DB397" s="26" t="n">
        <v>52.5</v>
      </c>
      <c r="DC397" s="26" t="n">
        <v>75</v>
      </c>
      <c r="DD397" s="26" t="n">
        <v>75</v>
      </c>
      <c r="DE397" s="26" t="n">
        <v>0</v>
      </c>
      <c r="DF397" s="26" t="n">
        <v>0</v>
      </c>
      <c r="DG397" s="26" t="n">
        <v>0</v>
      </c>
      <c r="DH397" s="26" t="n">
        <v>124430</v>
      </c>
    </row>
    <row r="398" customFormat="false" ht="15" hidden="false" customHeight="false" outlineLevel="0" collapsed="false">
      <c r="A398" s="29" t="n">
        <v>114.21</v>
      </c>
      <c r="B398" s="29" t="n">
        <v>5.6169</v>
      </c>
      <c r="C398" s="26" t="n">
        <v>104.8105</v>
      </c>
      <c r="D398" s="26" t="n">
        <v>0.0002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</v>
      </c>
      <c r="J398" s="26" t="n">
        <v>0</v>
      </c>
      <c r="K398" s="29" t="n">
        <v>0</v>
      </c>
      <c r="L398" s="26" t="n">
        <v>25</v>
      </c>
      <c r="M398" s="29" t="n">
        <v>24.995</v>
      </c>
      <c r="N398" s="26" t="n">
        <v>200</v>
      </c>
      <c r="O398" s="26" t="n">
        <v>0</v>
      </c>
      <c r="P398" s="26" t="n">
        <v>0</v>
      </c>
      <c r="Q398" s="26" t="n">
        <v>100</v>
      </c>
      <c r="R398" s="26" t="n">
        <v>100.1</v>
      </c>
      <c r="S398" s="26" t="n">
        <v>52.5</v>
      </c>
      <c r="T398" s="26" t="n">
        <v>52.5</v>
      </c>
      <c r="U398" s="26" t="n">
        <v>47.5</v>
      </c>
      <c r="V398" s="26" t="n">
        <v>47.5</v>
      </c>
      <c r="W398" s="26" t="n">
        <v>4.80855351545006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</v>
      </c>
      <c r="AB398" s="26" t="n">
        <f aca="false">IF(K398="","",K398/100)</f>
        <v>0</v>
      </c>
      <c r="AC398" s="26" t="n">
        <f aca="false">IF(L398="","",L398/100)</f>
        <v>0.25</v>
      </c>
      <c r="AD398" s="26" t="n">
        <f aca="false">IF(M398="","",M398/100)</f>
        <v>0.24995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0</v>
      </c>
      <c r="BI398" s="26" t="n">
        <v>0</v>
      </c>
      <c r="BJ398" s="26" t="n">
        <v>50</v>
      </c>
      <c r="BK398" s="26" t="n">
        <v>49.99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1</v>
      </c>
      <c r="CL398" s="26" t="n">
        <v>60020.1</v>
      </c>
      <c r="CM398" s="26" t="n">
        <v>0</v>
      </c>
      <c r="CN398" s="26" t="n">
        <v>25.5</v>
      </c>
      <c r="CO398" s="26" t="n">
        <v>25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100</v>
      </c>
      <c r="CV398" s="26" t="n">
        <v>100.1</v>
      </c>
      <c r="CW398" s="26" t="n">
        <v>47.5</v>
      </c>
      <c r="CX398" s="26" t="n">
        <v>47.5</v>
      </c>
      <c r="CY398" s="26" t="n">
        <v>0</v>
      </c>
      <c r="CZ398" s="26" t="n">
        <v>0</v>
      </c>
      <c r="DA398" s="26" t="n">
        <v>52.5</v>
      </c>
      <c r="DB398" s="26" t="n">
        <v>52.5</v>
      </c>
      <c r="DC398" s="26" t="n">
        <v>75</v>
      </c>
      <c r="DD398" s="26" t="n">
        <v>75</v>
      </c>
      <c r="DE398" s="26" t="n">
        <v>0</v>
      </c>
      <c r="DF398" s="26" t="n">
        <v>0</v>
      </c>
      <c r="DG398" s="26" t="n">
        <v>0</v>
      </c>
      <c r="DH398" s="26" t="n">
        <v>124422</v>
      </c>
    </row>
    <row r="399" customFormat="false" ht="15" hidden="false" customHeight="false" outlineLevel="0" collapsed="false">
      <c r="A399" s="29" t="n">
        <v>114.54</v>
      </c>
      <c r="B399" s="29" t="n">
        <v>5.6169</v>
      </c>
      <c r="C399" s="26" t="n">
        <v>104.8105</v>
      </c>
      <c r="D399" s="26" t="n">
        <v>0.0001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02</v>
      </c>
      <c r="J399" s="26" t="n">
        <v>0</v>
      </c>
      <c r="K399" s="29" t="n">
        <v>0</v>
      </c>
      <c r="L399" s="26" t="n">
        <v>25</v>
      </c>
      <c r="M399" s="29" t="n">
        <v>25.065</v>
      </c>
      <c r="N399" s="26" t="n">
        <v>200</v>
      </c>
      <c r="O399" s="26" t="n">
        <v>0</v>
      </c>
      <c r="P399" s="26" t="n">
        <v>0</v>
      </c>
      <c r="Q399" s="26" t="n">
        <v>100</v>
      </c>
      <c r="R399" s="26" t="n">
        <v>100.1</v>
      </c>
      <c r="S399" s="26" t="n">
        <v>52.5</v>
      </c>
      <c r="T399" s="26" t="n">
        <v>52.5</v>
      </c>
      <c r="U399" s="26" t="n">
        <v>47.5</v>
      </c>
      <c r="V399" s="26" t="n">
        <v>47.4</v>
      </c>
      <c r="W399" s="26" t="n">
        <v>4.80855351545006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</v>
      </c>
      <c r="AB399" s="26" t="n">
        <f aca="false">IF(K399="","",K399/100)</f>
        <v>0</v>
      </c>
      <c r="AC399" s="26" t="n">
        <f aca="false">IF(L399="","",L399/100)</f>
        <v>0.25</v>
      </c>
      <c r="AD399" s="26" t="n">
        <f aca="false">IF(M399="","",M399/100)</f>
        <v>0.25065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0</v>
      </c>
      <c r="BI399" s="26" t="n">
        <v>0</v>
      </c>
      <c r="BJ399" s="26" t="n">
        <v>50</v>
      </c>
      <c r="BK399" s="26" t="n">
        <v>50.13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1</v>
      </c>
      <c r="CL399" s="26" t="n">
        <v>60008.2</v>
      </c>
      <c r="CM399" s="26" t="n">
        <v>0</v>
      </c>
      <c r="CN399" s="26" t="n">
        <v>25.5</v>
      </c>
      <c r="CO399" s="26" t="n">
        <v>25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100</v>
      </c>
      <c r="CV399" s="26" t="n">
        <v>100.1</v>
      </c>
      <c r="CW399" s="26" t="n">
        <v>47.5</v>
      </c>
      <c r="CX399" s="26" t="n">
        <v>47.4</v>
      </c>
      <c r="CY399" s="26" t="n">
        <v>0</v>
      </c>
      <c r="CZ399" s="26" t="n">
        <v>0</v>
      </c>
      <c r="DA399" s="26" t="n">
        <v>52.5</v>
      </c>
      <c r="DB399" s="26" t="n">
        <v>52.5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24465</v>
      </c>
    </row>
    <row r="400" customFormat="false" ht="15" hidden="false" customHeight="false" outlineLevel="0" collapsed="false">
      <c r="A400" s="29" t="n">
        <v>114.87</v>
      </c>
      <c r="B400" s="29" t="n">
        <v>5.6169</v>
      </c>
      <c r="C400" s="26" t="n">
        <v>104.8105</v>
      </c>
      <c r="D400" s="26" t="n">
        <v>0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02</v>
      </c>
      <c r="J400" s="26" t="n">
        <v>0</v>
      </c>
      <c r="K400" s="29" t="n">
        <v>0</v>
      </c>
      <c r="L400" s="26" t="n">
        <v>25</v>
      </c>
      <c r="M400" s="29" t="n">
        <v>25</v>
      </c>
      <c r="N400" s="26" t="n">
        <v>200</v>
      </c>
      <c r="O400" s="26" t="n">
        <v>0</v>
      </c>
      <c r="P400" s="26" t="n">
        <v>0</v>
      </c>
      <c r="Q400" s="26" t="n">
        <v>100</v>
      </c>
      <c r="R400" s="26" t="n">
        <v>99.9</v>
      </c>
      <c r="S400" s="26" t="n">
        <v>52.5</v>
      </c>
      <c r="T400" s="26" t="n">
        <v>52.5</v>
      </c>
      <c r="U400" s="26" t="n">
        <v>47.5</v>
      </c>
      <c r="V400" s="26" t="n">
        <v>47.5</v>
      </c>
      <c r="W400" s="26" t="n">
        <v>4.80855351545006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</v>
      </c>
      <c r="AB400" s="26" t="n">
        <f aca="false">IF(K400="","",K400/100)</f>
        <v>0</v>
      </c>
      <c r="AC400" s="26" t="n">
        <f aca="false">IF(L400="","",L400/100)</f>
        <v>0.25</v>
      </c>
      <c r="AD400" s="26" t="n">
        <f aca="false">IF(M400="","",M400/100)</f>
        <v>0.25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0</v>
      </c>
      <c r="BI400" s="26" t="n">
        <v>0</v>
      </c>
      <c r="BJ400" s="26" t="n">
        <v>50</v>
      </c>
      <c r="BK400" s="26" t="n">
        <v>50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1</v>
      </c>
      <c r="CL400" s="26" t="n">
        <v>60005.1</v>
      </c>
      <c r="CM400" s="26" t="n">
        <v>0</v>
      </c>
      <c r="CN400" s="26" t="n">
        <v>25.5</v>
      </c>
      <c r="CO400" s="26" t="n">
        <v>24.9</v>
      </c>
      <c r="CP400" s="26" t="n">
        <v>1</v>
      </c>
      <c r="CQ400" s="26" t="n">
        <v>75</v>
      </c>
      <c r="CR400" s="26" t="n">
        <v>75</v>
      </c>
      <c r="CS400" s="26" t="n">
        <v>0</v>
      </c>
      <c r="CT400" s="26" t="n">
        <v>0</v>
      </c>
      <c r="CU400" s="26" t="n">
        <v>100</v>
      </c>
      <c r="CV400" s="26" t="n">
        <v>99.9</v>
      </c>
      <c r="CW400" s="26" t="n">
        <v>47.5</v>
      </c>
      <c r="CX400" s="26" t="n">
        <v>47.5</v>
      </c>
      <c r="CY400" s="26" t="n">
        <v>0</v>
      </c>
      <c r="CZ400" s="26" t="n">
        <v>0</v>
      </c>
      <c r="DA400" s="26" t="n">
        <v>52.5</v>
      </c>
      <c r="DB400" s="26" t="n">
        <v>52.5</v>
      </c>
      <c r="DC400" s="26" t="n">
        <v>75</v>
      </c>
      <c r="DD400" s="26" t="n">
        <v>75</v>
      </c>
      <c r="DE400" s="26" t="n">
        <v>0</v>
      </c>
      <c r="DF400" s="26" t="n">
        <v>0</v>
      </c>
      <c r="DG400" s="26" t="n">
        <v>0</v>
      </c>
      <c r="DH400" s="26" t="n">
        <v>124412</v>
      </c>
    </row>
    <row r="401" customFormat="false" ht="15" hidden="false" customHeight="false" outlineLevel="0" collapsed="false">
      <c r="A401" s="29" t="n">
        <v>115.21</v>
      </c>
      <c r="B401" s="29" t="n">
        <v>5.6169</v>
      </c>
      <c r="C401" s="26" t="n">
        <v>104.8105</v>
      </c>
      <c r="D401" s="26" t="n">
        <v>0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03</v>
      </c>
      <c r="J401" s="26" t="n">
        <v>0</v>
      </c>
      <c r="K401" s="29" t="n">
        <v>0</v>
      </c>
      <c r="L401" s="26" t="n">
        <v>25</v>
      </c>
      <c r="M401" s="29" t="n">
        <v>25.015</v>
      </c>
      <c r="N401" s="26" t="n">
        <v>200</v>
      </c>
      <c r="O401" s="26" t="n">
        <v>0</v>
      </c>
      <c r="P401" s="26" t="n">
        <v>0</v>
      </c>
      <c r="Q401" s="26" t="n">
        <v>100</v>
      </c>
      <c r="R401" s="26" t="n">
        <v>100.1</v>
      </c>
      <c r="S401" s="26" t="n">
        <v>52.5</v>
      </c>
      <c r="T401" s="26" t="n">
        <v>52.5</v>
      </c>
      <c r="U401" s="26" t="n">
        <v>47.5</v>
      </c>
      <c r="V401" s="26" t="n">
        <v>47.4</v>
      </c>
      <c r="W401" s="26" t="n">
        <v>4.80855351545006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</v>
      </c>
      <c r="AB401" s="26" t="n">
        <f aca="false">IF(K401="","",K401/100)</f>
        <v>0</v>
      </c>
      <c r="AC401" s="26" t="n">
        <f aca="false">IF(L401="","",L401/100)</f>
        <v>0.25</v>
      </c>
      <c r="AD401" s="26" t="n">
        <f aca="false">IF(M401="","",M401/100)</f>
        <v>0.25015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0</v>
      </c>
      <c r="BI401" s="26" t="n">
        <v>0</v>
      </c>
      <c r="BJ401" s="26" t="n">
        <v>50</v>
      </c>
      <c r="BK401" s="26" t="n">
        <v>50.03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1</v>
      </c>
      <c r="CL401" s="26" t="n">
        <v>59994.9</v>
      </c>
      <c r="CM401" s="26" t="n">
        <v>0</v>
      </c>
      <c r="CN401" s="26" t="n">
        <v>25.5</v>
      </c>
      <c r="CO401" s="26" t="n">
        <v>24.9</v>
      </c>
      <c r="CP401" s="26" t="n">
        <v>1</v>
      </c>
      <c r="CQ401" s="26" t="n">
        <v>75</v>
      </c>
      <c r="CR401" s="26" t="n">
        <v>74.9</v>
      </c>
      <c r="CS401" s="26" t="n">
        <v>0</v>
      </c>
      <c r="CT401" s="26" t="n">
        <v>0</v>
      </c>
      <c r="CU401" s="26" t="n">
        <v>100</v>
      </c>
      <c r="CV401" s="26" t="n">
        <v>100.1</v>
      </c>
      <c r="CW401" s="26" t="n">
        <v>47.5</v>
      </c>
      <c r="CX401" s="26" t="n">
        <v>47.4</v>
      </c>
      <c r="CY401" s="26" t="n">
        <v>0</v>
      </c>
      <c r="CZ401" s="26" t="n">
        <v>0</v>
      </c>
      <c r="DA401" s="26" t="n">
        <v>52.5</v>
      </c>
      <c r="DB401" s="26" t="n">
        <v>52.5</v>
      </c>
      <c r="DC401" s="26" t="n">
        <v>75</v>
      </c>
      <c r="DD401" s="26" t="n">
        <v>74.9</v>
      </c>
      <c r="DE401" s="26" t="n">
        <v>0</v>
      </c>
      <c r="DF401" s="26" t="n">
        <v>0</v>
      </c>
      <c r="DG401" s="26" t="n">
        <v>0</v>
      </c>
      <c r="DH401" s="26" t="n">
        <v>124455</v>
      </c>
    </row>
    <row r="402" customFormat="false" ht="15" hidden="false" customHeight="false" outlineLevel="0" collapsed="false">
      <c r="A402" s="29" t="n">
        <v>115.54</v>
      </c>
      <c r="B402" s="29" t="n">
        <v>5.6169</v>
      </c>
      <c r="C402" s="26" t="n">
        <v>104.8105</v>
      </c>
      <c r="D402" s="26" t="n">
        <v>0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02</v>
      </c>
      <c r="J402" s="26" t="n">
        <v>0</v>
      </c>
      <c r="K402" s="29" t="n">
        <v>0</v>
      </c>
      <c r="L402" s="26" t="n">
        <v>25</v>
      </c>
      <c r="M402" s="29" t="n">
        <v>25.035</v>
      </c>
      <c r="N402" s="26" t="n">
        <v>200</v>
      </c>
      <c r="O402" s="26" t="n">
        <v>0</v>
      </c>
      <c r="P402" s="26" t="n">
        <v>0</v>
      </c>
      <c r="Q402" s="26" t="n">
        <v>100</v>
      </c>
      <c r="R402" s="26" t="n">
        <v>100.1</v>
      </c>
      <c r="S402" s="26" t="n">
        <v>52.5</v>
      </c>
      <c r="T402" s="26" t="n">
        <v>52.6</v>
      </c>
      <c r="U402" s="26" t="n">
        <v>47.5</v>
      </c>
      <c r="V402" s="26" t="n">
        <v>47.5</v>
      </c>
      <c r="W402" s="26" t="n">
        <v>4.80855351545006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</v>
      </c>
      <c r="AB402" s="26" t="n">
        <f aca="false">IF(K402="","",K402/100)</f>
        <v>0</v>
      </c>
      <c r="AC402" s="26" t="n">
        <f aca="false">IF(L402="","",L402/100)</f>
        <v>0.25</v>
      </c>
      <c r="AD402" s="26" t="n">
        <f aca="false">IF(M402="","",M402/100)</f>
        <v>0.25035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0</v>
      </c>
      <c r="BI402" s="26" t="n">
        <v>0</v>
      </c>
      <c r="BJ402" s="26" t="n">
        <v>50</v>
      </c>
      <c r="BK402" s="26" t="n">
        <v>50.07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1</v>
      </c>
      <c r="CL402" s="26" t="n">
        <v>59988.4</v>
      </c>
      <c r="CM402" s="26" t="n">
        <v>0</v>
      </c>
      <c r="CN402" s="26" t="n">
        <v>25.5</v>
      </c>
      <c r="CO402" s="26" t="n">
        <v>24.9</v>
      </c>
      <c r="CP402" s="26" t="n">
        <v>1</v>
      </c>
      <c r="CQ402" s="26" t="n">
        <v>75</v>
      </c>
      <c r="CR402" s="26" t="n">
        <v>74.9</v>
      </c>
      <c r="CS402" s="26" t="n">
        <v>0</v>
      </c>
      <c r="CT402" s="26" t="n">
        <v>0</v>
      </c>
      <c r="CU402" s="26" t="n">
        <v>100</v>
      </c>
      <c r="CV402" s="26" t="n">
        <v>100.1</v>
      </c>
      <c r="CW402" s="26" t="n">
        <v>47.5</v>
      </c>
      <c r="CX402" s="26" t="n">
        <v>47.5</v>
      </c>
      <c r="CY402" s="26" t="n">
        <v>0</v>
      </c>
      <c r="CZ402" s="26" t="n">
        <v>0</v>
      </c>
      <c r="DA402" s="26" t="n">
        <v>52.5</v>
      </c>
      <c r="DB402" s="26" t="n">
        <v>52.6</v>
      </c>
      <c r="DC402" s="26" t="n">
        <v>75</v>
      </c>
      <c r="DD402" s="26" t="n">
        <v>74.9</v>
      </c>
      <c r="DE402" s="26" t="n">
        <v>0</v>
      </c>
      <c r="DF402" s="26" t="n">
        <v>0</v>
      </c>
      <c r="DG402" s="26" t="n">
        <v>0</v>
      </c>
      <c r="DH402" s="26" t="n">
        <v>124446</v>
      </c>
    </row>
    <row r="403" customFormat="false" ht="15" hidden="false" customHeight="false" outlineLevel="0" collapsed="false">
      <c r="A403" s="29" t="n">
        <v>115.88</v>
      </c>
      <c r="B403" s="29" t="n">
        <v>5.6169</v>
      </c>
      <c r="C403" s="26" t="n">
        <v>104.8105</v>
      </c>
      <c r="D403" s="26" t="n">
        <v>0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02</v>
      </c>
      <c r="J403" s="26" t="n">
        <v>0</v>
      </c>
      <c r="K403" s="29" t="n">
        <v>0</v>
      </c>
      <c r="L403" s="26" t="n">
        <v>25</v>
      </c>
      <c r="M403" s="29" t="n">
        <v>24.975</v>
      </c>
      <c r="N403" s="26" t="n">
        <v>200</v>
      </c>
      <c r="O403" s="26" t="n">
        <v>0</v>
      </c>
      <c r="P403" s="26" t="n">
        <v>0</v>
      </c>
      <c r="Q403" s="26" t="n">
        <v>100</v>
      </c>
      <c r="R403" s="26" t="n">
        <v>100.1</v>
      </c>
      <c r="S403" s="26" t="n">
        <v>52.5</v>
      </c>
      <c r="T403" s="26" t="n">
        <v>52.5</v>
      </c>
      <c r="U403" s="26" t="n">
        <v>47.5</v>
      </c>
      <c r="V403" s="26" t="n">
        <v>47.5</v>
      </c>
      <c r="W403" s="26" t="n">
        <v>4.80855351545006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</v>
      </c>
      <c r="AB403" s="26" t="n">
        <f aca="false">IF(K403="","",K403/100)</f>
        <v>0</v>
      </c>
      <c r="AC403" s="26" t="n">
        <f aca="false">IF(L403="","",L403/100)</f>
        <v>0.25</v>
      </c>
      <c r="AD403" s="26" t="n">
        <f aca="false">IF(M403="","",M403/100)</f>
        <v>0.24975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0</v>
      </c>
      <c r="BI403" s="26" t="n">
        <v>0</v>
      </c>
      <c r="BJ403" s="26" t="n">
        <v>50</v>
      </c>
      <c r="BK403" s="26" t="n">
        <v>49.95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1</v>
      </c>
      <c r="CL403" s="26" t="n">
        <v>59999.6</v>
      </c>
      <c r="CM403" s="26" t="n">
        <v>0</v>
      </c>
      <c r="CN403" s="26" t="n">
        <v>25.5</v>
      </c>
      <c r="CO403" s="26" t="n">
        <v>24.7</v>
      </c>
      <c r="CP403" s="26" t="n">
        <v>1</v>
      </c>
      <c r="CQ403" s="26" t="n">
        <v>75</v>
      </c>
      <c r="CR403" s="26" t="n">
        <v>75.1</v>
      </c>
      <c r="CS403" s="26" t="n">
        <v>0</v>
      </c>
      <c r="CT403" s="26" t="n">
        <v>0</v>
      </c>
      <c r="CU403" s="26" t="n">
        <v>100</v>
      </c>
      <c r="CV403" s="26" t="n">
        <v>100.1</v>
      </c>
      <c r="CW403" s="26" t="n">
        <v>47.5</v>
      </c>
      <c r="CX403" s="26" t="n">
        <v>47.5</v>
      </c>
      <c r="CY403" s="26" t="n">
        <v>0</v>
      </c>
      <c r="CZ403" s="26" t="n">
        <v>0</v>
      </c>
      <c r="DA403" s="26" t="n">
        <v>52.5</v>
      </c>
      <c r="DB403" s="26" t="n">
        <v>52.5</v>
      </c>
      <c r="DC403" s="26" t="n">
        <v>75</v>
      </c>
      <c r="DD403" s="26" t="n">
        <v>75.1</v>
      </c>
      <c r="DE403" s="26" t="n">
        <v>0</v>
      </c>
      <c r="DF403" s="26" t="n">
        <v>0</v>
      </c>
      <c r="DG403" s="26" t="n">
        <v>0</v>
      </c>
      <c r="DH403" s="26" t="n">
        <v>124408</v>
      </c>
    </row>
    <row r="404" customFormat="false" ht="15" hidden="false" customHeight="false" outlineLevel="0" collapsed="false">
      <c r="A404" s="29" t="n">
        <v>116.21</v>
      </c>
      <c r="B404" s="29" t="n">
        <v>5.6169</v>
      </c>
      <c r="C404" s="26" t="n">
        <v>104.8105</v>
      </c>
      <c r="D404" s="26" t="n">
        <v>0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01</v>
      </c>
      <c r="J404" s="26" t="n">
        <v>0</v>
      </c>
      <c r="K404" s="29" t="n">
        <v>0</v>
      </c>
      <c r="L404" s="26" t="n">
        <v>25</v>
      </c>
      <c r="M404" s="29" t="n">
        <v>25.04</v>
      </c>
      <c r="N404" s="26" t="n">
        <v>200</v>
      </c>
      <c r="O404" s="26" t="n">
        <v>0</v>
      </c>
      <c r="P404" s="26" t="n">
        <v>0</v>
      </c>
      <c r="Q404" s="26" t="n">
        <v>100</v>
      </c>
      <c r="R404" s="26" t="n">
        <v>100</v>
      </c>
      <c r="S404" s="26" t="n">
        <v>52.5</v>
      </c>
      <c r="T404" s="26" t="n">
        <v>52.1</v>
      </c>
      <c r="U404" s="26" t="n">
        <v>47.5</v>
      </c>
      <c r="V404" s="26" t="n">
        <v>47.5</v>
      </c>
      <c r="W404" s="26" t="n">
        <v>4.80855351545006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</v>
      </c>
      <c r="AB404" s="26" t="n">
        <f aca="false">IF(K404="","",K404/100)</f>
        <v>0</v>
      </c>
      <c r="AC404" s="26" t="n">
        <f aca="false">IF(L404="","",L404/100)</f>
        <v>0.25</v>
      </c>
      <c r="AD404" s="26" t="n">
        <f aca="false">IF(M404="","",M404/100)</f>
        <v>0.2504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0</v>
      </c>
      <c r="BI404" s="26" t="n">
        <v>0</v>
      </c>
      <c r="BJ404" s="26" t="n">
        <v>50</v>
      </c>
      <c r="BK404" s="26" t="n">
        <v>50.08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1</v>
      </c>
      <c r="CL404" s="26" t="n">
        <v>60008.9</v>
      </c>
      <c r="CM404" s="26" t="n">
        <v>0</v>
      </c>
      <c r="CN404" s="26" t="n">
        <v>25.5</v>
      </c>
      <c r="CO404" s="26" t="n">
        <v>25</v>
      </c>
      <c r="CP404" s="26" t="n">
        <v>1</v>
      </c>
      <c r="CQ404" s="26" t="n">
        <v>75</v>
      </c>
      <c r="CR404" s="26" t="n">
        <v>74.9</v>
      </c>
      <c r="CS404" s="26" t="n">
        <v>0</v>
      </c>
      <c r="CT404" s="26" t="n">
        <v>0</v>
      </c>
      <c r="CU404" s="26" t="n">
        <v>100</v>
      </c>
      <c r="CV404" s="26" t="n">
        <v>100</v>
      </c>
      <c r="CW404" s="26" t="n">
        <v>47.5</v>
      </c>
      <c r="CX404" s="26" t="n">
        <v>47.5</v>
      </c>
      <c r="CY404" s="26" t="n">
        <v>0</v>
      </c>
      <c r="CZ404" s="26" t="n">
        <v>0</v>
      </c>
      <c r="DA404" s="26" t="n">
        <v>52.5</v>
      </c>
      <c r="DB404" s="26" t="n">
        <v>52.1</v>
      </c>
      <c r="DC404" s="26" t="n">
        <v>75</v>
      </c>
      <c r="DD404" s="26" t="n">
        <v>74.9</v>
      </c>
      <c r="DE404" s="26" t="n">
        <v>0</v>
      </c>
      <c r="DF404" s="26" t="n">
        <v>2.3</v>
      </c>
      <c r="DG404" s="26" t="n">
        <v>0</v>
      </c>
      <c r="DH404" s="26" t="n">
        <v>124449</v>
      </c>
    </row>
    <row r="405" customFormat="false" ht="15" hidden="false" customHeight="false" outlineLevel="0" collapsed="false">
      <c r="A405" s="29" t="n">
        <v>116.54</v>
      </c>
      <c r="B405" s="29" t="n">
        <v>5.6169</v>
      </c>
      <c r="C405" s="26" t="n">
        <v>104.8105</v>
      </c>
      <c r="D405" s="26" t="n">
        <v>0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01</v>
      </c>
      <c r="J405" s="26" t="n">
        <v>0</v>
      </c>
      <c r="K405" s="29" t="n">
        <v>0</v>
      </c>
      <c r="L405" s="26" t="n">
        <v>25</v>
      </c>
      <c r="M405" s="29" t="n">
        <v>25.015</v>
      </c>
      <c r="N405" s="26" t="n">
        <v>200</v>
      </c>
      <c r="O405" s="26" t="n">
        <v>0</v>
      </c>
      <c r="P405" s="26" t="n">
        <v>0</v>
      </c>
      <c r="Q405" s="26" t="n">
        <v>100</v>
      </c>
      <c r="R405" s="26" t="n">
        <v>100</v>
      </c>
      <c r="S405" s="26" t="n">
        <v>52.5</v>
      </c>
      <c r="T405" s="26" t="n">
        <v>52.5</v>
      </c>
      <c r="U405" s="26" t="n">
        <v>47.5</v>
      </c>
      <c r="V405" s="26" t="n">
        <v>47.5</v>
      </c>
      <c r="W405" s="26" t="n">
        <v>4.80855351545006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</v>
      </c>
      <c r="AB405" s="26" t="n">
        <f aca="false">IF(K405="","",K405/100)</f>
        <v>0</v>
      </c>
      <c r="AC405" s="26" t="n">
        <f aca="false">IF(L405="","",L405/100)</f>
        <v>0.25</v>
      </c>
      <c r="AD405" s="26" t="n">
        <f aca="false">IF(M405="","",M405/100)</f>
        <v>0.25015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0</v>
      </c>
      <c r="BI405" s="26" t="n">
        <v>0</v>
      </c>
      <c r="BJ405" s="26" t="n">
        <v>50</v>
      </c>
      <c r="BK405" s="26" t="n">
        <v>50.03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1</v>
      </c>
      <c r="CL405" s="26" t="n">
        <v>60020.4</v>
      </c>
      <c r="CM405" s="26" t="n">
        <v>0</v>
      </c>
      <c r="CN405" s="26" t="n">
        <v>25.5</v>
      </c>
      <c r="CO405" s="26" t="n">
        <v>25</v>
      </c>
      <c r="CP405" s="26" t="n">
        <v>1</v>
      </c>
      <c r="CQ405" s="26" t="n">
        <v>75</v>
      </c>
      <c r="CR405" s="26" t="n">
        <v>75</v>
      </c>
      <c r="CS405" s="26" t="n">
        <v>0</v>
      </c>
      <c r="CT405" s="26" t="n">
        <v>0</v>
      </c>
      <c r="CU405" s="26" t="n">
        <v>100</v>
      </c>
      <c r="CV405" s="26" t="n">
        <v>100</v>
      </c>
      <c r="CW405" s="26" t="n">
        <v>47.5</v>
      </c>
      <c r="CX405" s="26" t="n">
        <v>47.5</v>
      </c>
      <c r="CY405" s="26" t="n">
        <v>0</v>
      </c>
      <c r="CZ405" s="26" t="n">
        <v>0</v>
      </c>
      <c r="DA405" s="26" t="n">
        <v>52.5</v>
      </c>
      <c r="DB405" s="26" t="n">
        <v>52.5</v>
      </c>
      <c r="DC405" s="26" t="n">
        <v>75</v>
      </c>
      <c r="DD405" s="26" t="n">
        <v>75</v>
      </c>
      <c r="DE405" s="26" t="n">
        <v>0</v>
      </c>
      <c r="DF405" s="26" t="n">
        <v>0</v>
      </c>
      <c r="DG405" s="26" t="n">
        <v>0</v>
      </c>
      <c r="DH405" s="26" t="n">
        <v>124405</v>
      </c>
    </row>
    <row r="406" customFormat="false" ht="15" hidden="false" customHeight="false" outlineLevel="0" collapsed="false">
      <c r="A406" s="29" t="n">
        <v>116.88</v>
      </c>
      <c r="B406" s="29" t="n">
        <v>5.6169</v>
      </c>
      <c r="C406" s="26" t="n">
        <v>104.8105</v>
      </c>
      <c r="D406" s="26" t="n">
        <v>0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01</v>
      </c>
      <c r="J406" s="26" t="n">
        <v>0</v>
      </c>
      <c r="K406" s="29" t="n">
        <v>0</v>
      </c>
      <c r="L406" s="26" t="n">
        <v>25</v>
      </c>
      <c r="M406" s="29" t="n">
        <v>24.985</v>
      </c>
      <c r="N406" s="26" t="n">
        <v>200</v>
      </c>
      <c r="O406" s="26" t="n">
        <v>0</v>
      </c>
      <c r="P406" s="26" t="n">
        <v>0</v>
      </c>
      <c r="Q406" s="26" t="n">
        <v>100</v>
      </c>
      <c r="R406" s="26" t="n">
        <v>100</v>
      </c>
      <c r="S406" s="26" t="n">
        <v>52.5</v>
      </c>
      <c r="T406" s="26" t="n">
        <v>52.6</v>
      </c>
      <c r="U406" s="26" t="n">
        <v>47.5</v>
      </c>
      <c r="V406" s="26" t="n">
        <v>47.4</v>
      </c>
      <c r="W406" s="26" t="n">
        <v>4.80855351545006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</v>
      </c>
      <c r="AB406" s="26" t="n">
        <f aca="false">IF(K406="","",K406/100)</f>
        <v>0</v>
      </c>
      <c r="AC406" s="26" t="n">
        <f aca="false">IF(L406="","",L406/100)</f>
        <v>0.25</v>
      </c>
      <c r="AD406" s="26" t="n">
        <f aca="false">IF(M406="","",M406/100)</f>
        <v>0.24985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0</v>
      </c>
      <c r="BI406" s="26" t="n">
        <v>0</v>
      </c>
      <c r="BJ406" s="26" t="n">
        <v>50</v>
      </c>
      <c r="BK406" s="26" t="n">
        <v>49.97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1</v>
      </c>
      <c r="CL406" s="26" t="n">
        <v>60017.4</v>
      </c>
      <c r="CM406" s="26" t="n">
        <v>0</v>
      </c>
      <c r="CN406" s="26" t="n">
        <v>25.5</v>
      </c>
      <c r="CO406" s="26" t="n">
        <v>25.1</v>
      </c>
      <c r="CP406" s="26" t="n">
        <v>1</v>
      </c>
      <c r="CQ406" s="26" t="n">
        <v>75</v>
      </c>
      <c r="CR406" s="26" t="n">
        <v>75</v>
      </c>
      <c r="CS406" s="26" t="n">
        <v>0</v>
      </c>
      <c r="CT406" s="26" t="n">
        <v>0</v>
      </c>
      <c r="CU406" s="26" t="n">
        <v>100</v>
      </c>
      <c r="CV406" s="26" t="n">
        <v>100</v>
      </c>
      <c r="CW406" s="26" t="n">
        <v>47.5</v>
      </c>
      <c r="CX406" s="26" t="n">
        <v>47.4</v>
      </c>
      <c r="CY406" s="26" t="n">
        <v>0</v>
      </c>
      <c r="CZ406" s="26" t="n">
        <v>0</v>
      </c>
      <c r="DA406" s="26" t="n">
        <v>52.5</v>
      </c>
      <c r="DB406" s="26" t="n">
        <v>52.6</v>
      </c>
      <c r="DC406" s="26" t="n">
        <v>75</v>
      </c>
      <c r="DD406" s="26" t="n">
        <v>75</v>
      </c>
      <c r="DE406" s="26" t="n">
        <v>0</v>
      </c>
      <c r="DF406" s="26" t="n">
        <v>0</v>
      </c>
      <c r="DG406" s="26" t="n">
        <v>0</v>
      </c>
      <c r="DH406" s="26" t="n">
        <v>124435</v>
      </c>
    </row>
    <row r="407" customFormat="false" ht="15" hidden="false" customHeight="false" outlineLevel="0" collapsed="false">
      <c r="A407" s="29" t="n">
        <v>117.21</v>
      </c>
      <c r="B407" s="29" t="n">
        <v>5.617</v>
      </c>
      <c r="C407" s="26" t="n">
        <v>104.8124</v>
      </c>
      <c r="D407" s="26" t="n">
        <v>0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03</v>
      </c>
      <c r="J407" s="26" t="n">
        <v>0</v>
      </c>
      <c r="K407" s="29" t="n">
        <v>0</v>
      </c>
      <c r="L407" s="26" t="n">
        <v>25</v>
      </c>
      <c r="M407" s="29" t="n">
        <v>25.075</v>
      </c>
      <c r="N407" s="26" t="n">
        <v>200</v>
      </c>
      <c r="O407" s="26" t="n">
        <v>0</v>
      </c>
      <c r="P407" s="26" t="n">
        <v>0</v>
      </c>
      <c r="Q407" s="26" t="n">
        <v>100</v>
      </c>
      <c r="R407" s="26" t="n">
        <v>100.1</v>
      </c>
      <c r="S407" s="26" t="n">
        <v>52.5</v>
      </c>
      <c r="T407" s="26" t="n">
        <v>52.5</v>
      </c>
      <c r="U407" s="26" t="n">
        <v>47.5</v>
      </c>
      <c r="V407" s="26" t="n">
        <v>47.5</v>
      </c>
      <c r="W407" s="26" t="n">
        <v>4.81041946559187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</v>
      </c>
      <c r="AB407" s="26" t="n">
        <f aca="false">IF(K407="","",K407/100)</f>
        <v>0</v>
      </c>
      <c r="AC407" s="26" t="n">
        <f aca="false">IF(L407="","",L407/100)</f>
        <v>0.25</v>
      </c>
      <c r="AD407" s="26" t="n">
        <f aca="false">IF(M407="","",M407/100)</f>
        <v>0.25075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0</v>
      </c>
      <c r="BI407" s="26" t="n">
        <v>0</v>
      </c>
      <c r="BJ407" s="26" t="n">
        <v>50</v>
      </c>
      <c r="BK407" s="26" t="n">
        <v>50.15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1</v>
      </c>
      <c r="CL407" s="26" t="n">
        <v>60031.1</v>
      </c>
      <c r="CM407" s="26" t="n">
        <v>0</v>
      </c>
      <c r="CN407" s="26" t="n">
        <v>25.5</v>
      </c>
      <c r="CO407" s="26" t="n">
        <v>25</v>
      </c>
      <c r="CP407" s="26" t="n">
        <v>1</v>
      </c>
      <c r="CQ407" s="26" t="n">
        <v>75</v>
      </c>
      <c r="CR407" s="26" t="n">
        <v>75</v>
      </c>
      <c r="CS407" s="26" t="n">
        <v>0</v>
      </c>
      <c r="CT407" s="26" t="n">
        <v>0</v>
      </c>
      <c r="CU407" s="26" t="n">
        <v>100</v>
      </c>
      <c r="CV407" s="26" t="n">
        <v>100.1</v>
      </c>
      <c r="CW407" s="26" t="n">
        <v>47.5</v>
      </c>
      <c r="CX407" s="26" t="n">
        <v>47.5</v>
      </c>
      <c r="CY407" s="26" t="n">
        <v>0</v>
      </c>
      <c r="CZ407" s="26" t="n">
        <v>0</v>
      </c>
      <c r="DA407" s="26" t="n">
        <v>52.5</v>
      </c>
      <c r="DB407" s="26" t="n">
        <v>52.5</v>
      </c>
      <c r="DC407" s="26" t="n">
        <v>75</v>
      </c>
      <c r="DD407" s="26" t="n">
        <v>75</v>
      </c>
      <c r="DE407" s="26" t="n">
        <v>0</v>
      </c>
      <c r="DF407" s="26" t="n">
        <v>0</v>
      </c>
      <c r="DG407" s="26" t="n">
        <v>0</v>
      </c>
      <c r="DH407" s="26" t="n">
        <v>124469</v>
      </c>
    </row>
    <row r="408" customFormat="false" ht="15" hidden="false" customHeight="false" outlineLevel="0" collapsed="false">
      <c r="A408" s="29" t="n">
        <v>117.55</v>
      </c>
      <c r="B408" s="29" t="n">
        <v>5.6169</v>
      </c>
      <c r="C408" s="26" t="n">
        <v>104.8105</v>
      </c>
      <c r="D408" s="26" t="n">
        <v>0.0002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03</v>
      </c>
      <c r="J408" s="26" t="n">
        <v>0</v>
      </c>
      <c r="K408" s="29" t="n">
        <v>0</v>
      </c>
      <c r="L408" s="26" t="n">
        <v>25</v>
      </c>
      <c r="M408" s="29" t="n">
        <v>25.03</v>
      </c>
      <c r="N408" s="26" t="n">
        <v>200</v>
      </c>
      <c r="O408" s="26" t="n">
        <v>0</v>
      </c>
      <c r="P408" s="26" t="n">
        <v>0</v>
      </c>
      <c r="Q408" s="26" t="n">
        <v>100</v>
      </c>
      <c r="R408" s="26" t="n">
        <v>100</v>
      </c>
      <c r="S408" s="26" t="n">
        <v>52.5</v>
      </c>
      <c r="T408" s="26" t="n">
        <v>52.5</v>
      </c>
      <c r="U408" s="26" t="n">
        <v>47.5</v>
      </c>
      <c r="V408" s="26" t="n">
        <v>47.5</v>
      </c>
      <c r="W408" s="26" t="n">
        <v>4.80855351545006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</v>
      </c>
      <c r="AB408" s="26" t="n">
        <f aca="false">IF(K408="","",K408/100)</f>
        <v>0</v>
      </c>
      <c r="AC408" s="26" t="n">
        <f aca="false">IF(L408="","",L408/100)</f>
        <v>0.25</v>
      </c>
      <c r="AD408" s="26" t="n">
        <f aca="false">IF(M408="","",M408/100)</f>
        <v>0.2503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0</v>
      </c>
      <c r="BI408" s="26" t="n">
        <v>0</v>
      </c>
      <c r="BJ408" s="26" t="n">
        <v>50</v>
      </c>
      <c r="BK408" s="26" t="n">
        <v>50.06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1</v>
      </c>
      <c r="CL408" s="26" t="n">
        <v>60016.4</v>
      </c>
      <c r="CM408" s="26" t="n">
        <v>0</v>
      </c>
      <c r="CN408" s="26" t="n">
        <v>25.5</v>
      </c>
      <c r="CO408" s="26" t="n">
        <v>24.9</v>
      </c>
      <c r="CP408" s="26" t="n">
        <v>1</v>
      </c>
      <c r="CQ408" s="26" t="n">
        <v>75</v>
      </c>
      <c r="CR408" s="26" t="n">
        <v>75</v>
      </c>
      <c r="CS408" s="26" t="n">
        <v>0</v>
      </c>
      <c r="CT408" s="26" t="n">
        <v>0</v>
      </c>
      <c r="CU408" s="26" t="n">
        <v>100</v>
      </c>
      <c r="CV408" s="26" t="n">
        <v>100</v>
      </c>
      <c r="CW408" s="26" t="n">
        <v>47.5</v>
      </c>
      <c r="CX408" s="26" t="n">
        <v>47.5</v>
      </c>
      <c r="CY408" s="26" t="n">
        <v>0</v>
      </c>
      <c r="CZ408" s="26" t="n">
        <v>0</v>
      </c>
      <c r="DA408" s="26" t="n">
        <v>52.5</v>
      </c>
      <c r="DB408" s="26" t="n">
        <v>52.5</v>
      </c>
      <c r="DC408" s="26" t="n">
        <v>75</v>
      </c>
      <c r="DD408" s="26" t="n">
        <v>75</v>
      </c>
      <c r="DE408" s="26" t="n">
        <v>0</v>
      </c>
      <c r="DF408" s="26" t="n">
        <v>0</v>
      </c>
      <c r="DG408" s="26" t="n">
        <v>0</v>
      </c>
      <c r="DH408" s="26" t="n">
        <v>124423</v>
      </c>
    </row>
    <row r="409" customFormat="false" ht="15" hidden="false" customHeight="false" outlineLevel="0" collapsed="false">
      <c r="A409" s="29" t="n">
        <v>117.88</v>
      </c>
      <c r="B409" s="29" t="n">
        <v>5.617</v>
      </c>
      <c r="C409" s="26" t="n">
        <v>104.8124</v>
      </c>
      <c r="D409" s="26" t="n">
        <v>0.0003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03</v>
      </c>
      <c r="J409" s="26" t="n">
        <v>0</v>
      </c>
      <c r="K409" s="29" t="n">
        <v>0</v>
      </c>
      <c r="L409" s="26" t="n">
        <v>25</v>
      </c>
      <c r="M409" s="29" t="n">
        <v>24.995</v>
      </c>
      <c r="N409" s="26" t="n">
        <v>200</v>
      </c>
      <c r="O409" s="26" t="n">
        <v>0</v>
      </c>
      <c r="P409" s="26" t="n">
        <v>0</v>
      </c>
      <c r="Q409" s="26" t="n">
        <v>100</v>
      </c>
      <c r="R409" s="26" t="n">
        <v>100</v>
      </c>
      <c r="S409" s="26" t="n">
        <v>52.5</v>
      </c>
      <c r="T409" s="26" t="n">
        <v>52.5</v>
      </c>
      <c r="U409" s="26" t="n">
        <v>47.5</v>
      </c>
      <c r="V409" s="26" t="n">
        <v>47.5</v>
      </c>
      <c r="W409" s="26" t="n">
        <v>4.81041946559187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</v>
      </c>
      <c r="AB409" s="26" t="n">
        <f aca="false">IF(K409="","",K409/100)</f>
        <v>0</v>
      </c>
      <c r="AC409" s="26" t="n">
        <f aca="false">IF(L409="","",L409/100)</f>
        <v>0.25</v>
      </c>
      <c r="AD409" s="26" t="n">
        <f aca="false">IF(M409="","",M409/100)</f>
        <v>0.24995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0</v>
      </c>
      <c r="BI409" s="26" t="n">
        <v>0</v>
      </c>
      <c r="BJ409" s="26" t="n">
        <v>50</v>
      </c>
      <c r="BK409" s="26" t="n">
        <v>49.99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1</v>
      </c>
      <c r="CL409" s="26" t="n">
        <v>60014.1</v>
      </c>
      <c r="CM409" s="26" t="n">
        <v>0</v>
      </c>
      <c r="CN409" s="26" t="n">
        <v>25.5</v>
      </c>
      <c r="CO409" s="26" t="n">
        <v>25</v>
      </c>
      <c r="CP409" s="26" t="n">
        <v>1</v>
      </c>
      <c r="CQ409" s="26" t="n">
        <v>75</v>
      </c>
      <c r="CR409" s="26" t="n">
        <v>75.1</v>
      </c>
      <c r="CS409" s="26" t="n">
        <v>0</v>
      </c>
      <c r="CT409" s="26" t="n">
        <v>0</v>
      </c>
      <c r="CU409" s="26" t="n">
        <v>100</v>
      </c>
      <c r="CV409" s="26" t="n">
        <v>100</v>
      </c>
      <c r="CW409" s="26" t="n">
        <v>47.5</v>
      </c>
      <c r="CX409" s="26" t="n">
        <v>47.5</v>
      </c>
      <c r="CY409" s="26" t="n">
        <v>0</v>
      </c>
      <c r="CZ409" s="26" t="n">
        <v>0</v>
      </c>
      <c r="DA409" s="26" t="n">
        <v>52.5</v>
      </c>
      <c r="DB409" s="26" t="n">
        <v>52.5</v>
      </c>
      <c r="DC409" s="26" t="n">
        <v>75</v>
      </c>
      <c r="DD409" s="26" t="n">
        <v>75.1</v>
      </c>
      <c r="DE409" s="26" t="n">
        <v>0</v>
      </c>
      <c r="DF409" s="26" t="n">
        <v>0</v>
      </c>
      <c r="DG409" s="26" t="n">
        <v>0</v>
      </c>
      <c r="DH409" s="26" t="n">
        <v>124422</v>
      </c>
    </row>
    <row r="410" customFormat="false" ht="15" hidden="false" customHeight="false" outlineLevel="0" collapsed="false">
      <c r="A410" s="29" t="n">
        <v>118.21</v>
      </c>
      <c r="B410" s="29" t="n">
        <v>5.6169</v>
      </c>
      <c r="C410" s="26" t="n">
        <v>104.8105</v>
      </c>
      <c r="D410" s="26" t="n">
        <v>0.0002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02</v>
      </c>
      <c r="J410" s="26" t="n">
        <v>0</v>
      </c>
      <c r="K410" s="29" t="n">
        <v>0</v>
      </c>
      <c r="L410" s="26" t="n">
        <v>25</v>
      </c>
      <c r="M410" s="29" t="n">
        <v>25.095</v>
      </c>
      <c r="N410" s="26" t="n">
        <v>200</v>
      </c>
      <c r="O410" s="26" t="n">
        <v>0</v>
      </c>
      <c r="P410" s="26" t="n">
        <v>0</v>
      </c>
      <c r="Q410" s="26" t="n">
        <v>100</v>
      </c>
      <c r="R410" s="26" t="n">
        <v>100.1</v>
      </c>
      <c r="S410" s="26" t="n">
        <v>52.5</v>
      </c>
      <c r="T410" s="26" t="n">
        <v>52.5</v>
      </c>
      <c r="U410" s="26" t="n">
        <v>47.5</v>
      </c>
      <c r="V410" s="26" t="n">
        <v>47.5</v>
      </c>
      <c r="W410" s="26" t="n">
        <v>4.80855351545006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</v>
      </c>
      <c r="AB410" s="26" t="n">
        <f aca="false">IF(K410="","",K410/100)</f>
        <v>0</v>
      </c>
      <c r="AC410" s="26" t="n">
        <f aca="false">IF(L410="","",L410/100)</f>
        <v>0.25</v>
      </c>
      <c r="AD410" s="26" t="n">
        <f aca="false">IF(M410="","",M410/100)</f>
        <v>0.25095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0</v>
      </c>
      <c r="BI410" s="26" t="n">
        <v>0</v>
      </c>
      <c r="BJ410" s="26" t="n">
        <v>50</v>
      </c>
      <c r="BK410" s="26" t="n">
        <v>50.19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1</v>
      </c>
      <c r="CL410" s="26" t="n">
        <v>60023.6</v>
      </c>
      <c r="CM410" s="26" t="n">
        <v>0</v>
      </c>
      <c r="CN410" s="26" t="n">
        <v>25.5</v>
      </c>
      <c r="CO410" s="26" t="n">
        <v>24.9</v>
      </c>
      <c r="CP410" s="26" t="n">
        <v>1</v>
      </c>
      <c r="CQ410" s="26" t="n">
        <v>75</v>
      </c>
      <c r="CR410" s="26" t="n">
        <v>74.9</v>
      </c>
      <c r="CS410" s="26" t="n">
        <v>0</v>
      </c>
      <c r="CT410" s="26" t="n">
        <v>0</v>
      </c>
      <c r="CU410" s="26" t="n">
        <v>100</v>
      </c>
      <c r="CV410" s="26" t="n">
        <v>100.1</v>
      </c>
      <c r="CW410" s="26" t="n">
        <v>47.5</v>
      </c>
      <c r="CX410" s="26" t="n">
        <v>47.5</v>
      </c>
      <c r="CY410" s="26" t="n">
        <v>0</v>
      </c>
      <c r="CZ410" s="26" t="n">
        <v>0</v>
      </c>
      <c r="DA410" s="26" t="n">
        <v>52.5</v>
      </c>
      <c r="DB410" s="26" t="n">
        <v>52.5</v>
      </c>
      <c r="DC410" s="26" t="n">
        <v>75</v>
      </c>
      <c r="DD410" s="26" t="n">
        <v>74.9</v>
      </c>
      <c r="DE410" s="26" t="n">
        <v>0</v>
      </c>
      <c r="DF410" s="26" t="n">
        <v>0</v>
      </c>
      <c r="DG410" s="26" t="n">
        <v>0</v>
      </c>
      <c r="DH410" s="26" t="n">
        <v>124469</v>
      </c>
    </row>
    <row r="411" customFormat="false" ht="15" hidden="false" customHeight="false" outlineLevel="0" collapsed="false">
      <c r="A411" s="29" t="n">
        <v>118.55</v>
      </c>
      <c r="B411" s="29" t="n">
        <v>5.6169</v>
      </c>
      <c r="C411" s="26" t="n">
        <v>104.8105</v>
      </c>
      <c r="D411" s="26" t="n">
        <v>0.0002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01</v>
      </c>
      <c r="J411" s="26" t="n">
        <v>0</v>
      </c>
      <c r="K411" s="29" t="n">
        <v>0</v>
      </c>
      <c r="L411" s="26" t="n">
        <v>25</v>
      </c>
      <c r="M411" s="29" t="n">
        <v>24.965</v>
      </c>
      <c r="N411" s="26" t="n">
        <v>200</v>
      </c>
      <c r="O411" s="26" t="n">
        <v>0</v>
      </c>
      <c r="P411" s="26" t="n">
        <v>0</v>
      </c>
      <c r="Q411" s="26" t="n">
        <v>100</v>
      </c>
      <c r="R411" s="26" t="n">
        <v>100.1</v>
      </c>
      <c r="S411" s="26" t="n">
        <v>52.5</v>
      </c>
      <c r="T411" s="26" t="n">
        <v>52.5</v>
      </c>
      <c r="U411" s="26" t="n">
        <v>47.5</v>
      </c>
      <c r="V411" s="26" t="n">
        <v>47.5</v>
      </c>
      <c r="W411" s="26" t="n">
        <v>4.80855351545006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</v>
      </c>
      <c r="AB411" s="26" t="n">
        <f aca="false">IF(K411="","",K411/100)</f>
        <v>0</v>
      </c>
      <c r="AC411" s="26" t="n">
        <f aca="false">IF(L411="","",L411/100)</f>
        <v>0.25</v>
      </c>
      <c r="AD411" s="26" t="n">
        <f aca="false">IF(M411="","",M411/100)</f>
        <v>0.24965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0</v>
      </c>
      <c r="BI411" s="26" t="n">
        <v>0</v>
      </c>
      <c r="BJ411" s="26" t="n">
        <v>50</v>
      </c>
      <c r="BK411" s="26" t="n">
        <v>49.93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1</v>
      </c>
      <c r="CL411" s="26" t="n">
        <v>60025.5</v>
      </c>
      <c r="CM411" s="26" t="n">
        <v>0</v>
      </c>
      <c r="CN411" s="26" t="n">
        <v>25.5</v>
      </c>
      <c r="CO411" s="26" t="n">
        <v>25</v>
      </c>
      <c r="CP411" s="26" t="n">
        <v>1</v>
      </c>
      <c r="CQ411" s="26" t="n">
        <v>75</v>
      </c>
      <c r="CR411" s="26" t="n">
        <v>75</v>
      </c>
      <c r="CS411" s="26" t="n">
        <v>0</v>
      </c>
      <c r="CT411" s="26" t="n">
        <v>0</v>
      </c>
      <c r="CU411" s="26" t="n">
        <v>100</v>
      </c>
      <c r="CV411" s="26" t="n">
        <v>100.1</v>
      </c>
      <c r="CW411" s="26" t="n">
        <v>47.5</v>
      </c>
      <c r="CX411" s="26" t="n">
        <v>47.5</v>
      </c>
      <c r="CY411" s="26" t="n">
        <v>0</v>
      </c>
      <c r="CZ411" s="26" t="n">
        <v>0</v>
      </c>
      <c r="DA411" s="26" t="n">
        <v>52.5</v>
      </c>
      <c r="DB411" s="26" t="n">
        <v>52.5</v>
      </c>
      <c r="DC411" s="26" t="n">
        <v>75</v>
      </c>
      <c r="DD411" s="26" t="n">
        <v>75</v>
      </c>
      <c r="DE411" s="26" t="n">
        <v>0</v>
      </c>
      <c r="DF411" s="26" t="n">
        <v>0</v>
      </c>
      <c r="DG411" s="26" t="n">
        <v>0</v>
      </c>
      <c r="DH411" s="26" t="n">
        <v>124404</v>
      </c>
    </row>
    <row r="412" customFormat="false" ht="15" hidden="false" customHeight="false" outlineLevel="0" collapsed="false">
      <c r="A412" s="29" t="n">
        <v>118.88</v>
      </c>
      <c r="B412" s="29" t="n">
        <v>5.6169</v>
      </c>
      <c r="C412" s="26" t="n">
        <v>104.8105</v>
      </c>
      <c r="D412" s="26" t="n">
        <v>0.0002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02</v>
      </c>
      <c r="J412" s="26" t="n">
        <v>0</v>
      </c>
      <c r="K412" s="29" t="n">
        <v>0</v>
      </c>
      <c r="L412" s="26" t="n">
        <v>25</v>
      </c>
      <c r="M412" s="29" t="n">
        <v>25.025</v>
      </c>
      <c r="N412" s="26" t="n">
        <v>200</v>
      </c>
      <c r="O412" s="26" t="n">
        <v>0</v>
      </c>
      <c r="P412" s="26" t="n">
        <v>0</v>
      </c>
      <c r="Q412" s="26" t="n">
        <v>100</v>
      </c>
      <c r="R412" s="26" t="n">
        <v>99.9</v>
      </c>
      <c r="S412" s="26" t="n">
        <v>52.5</v>
      </c>
      <c r="T412" s="26" t="n">
        <v>52.5</v>
      </c>
      <c r="U412" s="26" t="n">
        <v>47.5</v>
      </c>
      <c r="V412" s="26" t="n">
        <v>47.5</v>
      </c>
      <c r="W412" s="26" t="n">
        <v>4.80855351545006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</v>
      </c>
      <c r="AB412" s="26" t="n">
        <f aca="false">IF(K412="","",K412/100)</f>
        <v>0</v>
      </c>
      <c r="AC412" s="26" t="n">
        <f aca="false">IF(L412="","",L412/100)</f>
        <v>0.25</v>
      </c>
      <c r="AD412" s="26" t="n">
        <f aca="false">IF(M412="","",M412/100)</f>
        <v>0.2502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0</v>
      </c>
      <c r="BI412" s="26" t="n">
        <v>0</v>
      </c>
      <c r="BJ412" s="26" t="n">
        <v>50</v>
      </c>
      <c r="BK412" s="26" t="n">
        <v>50.05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1</v>
      </c>
      <c r="CL412" s="26" t="n">
        <v>60019.4</v>
      </c>
      <c r="CM412" s="26" t="n">
        <v>0</v>
      </c>
      <c r="CN412" s="26" t="n">
        <v>25.5</v>
      </c>
      <c r="CO412" s="26" t="n">
        <v>24.9</v>
      </c>
      <c r="CP412" s="26" t="n">
        <v>1</v>
      </c>
      <c r="CQ412" s="26" t="n">
        <v>75</v>
      </c>
      <c r="CR412" s="26" t="n">
        <v>74.8</v>
      </c>
      <c r="CS412" s="26" t="n">
        <v>0</v>
      </c>
      <c r="CT412" s="26" t="n">
        <v>0</v>
      </c>
      <c r="CU412" s="26" t="n">
        <v>100</v>
      </c>
      <c r="CV412" s="26" t="n">
        <v>99.9</v>
      </c>
      <c r="CW412" s="26" t="n">
        <v>47.5</v>
      </c>
      <c r="CX412" s="26" t="n">
        <v>47.5</v>
      </c>
      <c r="CY412" s="26" t="n">
        <v>0</v>
      </c>
      <c r="CZ412" s="26" t="n">
        <v>0</v>
      </c>
      <c r="DA412" s="26" t="n">
        <v>52.5</v>
      </c>
      <c r="DB412" s="26" t="n">
        <v>52.5</v>
      </c>
      <c r="DC412" s="26" t="n">
        <v>75</v>
      </c>
      <c r="DD412" s="26" t="n">
        <v>74.8</v>
      </c>
      <c r="DE412" s="26" t="n">
        <v>0</v>
      </c>
      <c r="DF412" s="26" t="n">
        <v>0</v>
      </c>
      <c r="DG412" s="26" t="n">
        <v>0</v>
      </c>
      <c r="DH412" s="26" t="n">
        <v>124456</v>
      </c>
    </row>
    <row r="413" customFormat="false" ht="15" hidden="false" customHeight="false" outlineLevel="0" collapsed="false">
      <c r="A413" s="29" t="n">
        <v>119.22</v>
      </c>
      <c r="B413" s="29" t="n">
        <v>5.6169</v>
      </c>
      <c r="C413" s="26" t="n">
        <v>104.8105</v>
      </c>
      <c r="D413" s="26" t="n">
        <v>0.0001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02</v>
      </c>
      <c r="J413" s="26" t="n">
        <v>0</v>
      </c>
      <c r="K413" s="29" t="n">
        <v>0</v>
      </c>
      <c r="L413" s="26" t="n">
        <v>25</v>
      </c>
      <c r="M413" s="29" t="n">
        <v>25.06</v>
      </c>
      <c r="N413" s="26" t="n">
        <v>200</v>
      </c>
      <c r="O413" s="26" t="n">
        <v>0</v>
      </c>
      <c r="P413" s="26" t="n">
        <v>0</v>
      </c>
      <c r="Q413" s="26" t="n">
        <v>100</v>
      </c>
      <c r="R413" s="26" t="n">
        <v>100.1</v>
      </c>
      <c r="S413" s="26" t="n">
        <v>52.5</v>
      </c>
      <c r="T413" s="26" t="n">
        <v>52.5</v>
      </c>
      <c r="U413" s="26" t="n">
        <v>47.5</v>
      </c>
      <c r="V413" s="26" t="n">
        <v>47.5</v>
      </c>
      <c r="W413" s="26" t="n">
        <v>4.80855351545006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</v>
      </c>
      <c r="AB413" s="26" t="n">
        <f aca="false">IF(K413="","",K413/100)</f>
        <v>0</v>
      </c>
      <c r="AC413" s="26" t="n">
        <f aca="false">IF(L413="","",L413/100)</f>
        <v>0.25</v>
      </c>
      <c r="AD413" s="26" t="n">
        <f aca="false">IF(M413="","",M413/100)</f>
        <v>0.2506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0</v>
      </c>
      <c r="BI413" s="26" t="n">
        <v>0</v>
      </c>
      <c r="BJ413" s="26" t="n">
        <v>50</v>
      </c>
      <c r="BK413" s="26" t="n">
        <v>50.12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1</v>
      </c>
      <c r="CL413" s="26" t="n">
        <v>60012.9</v>
      </c>
      <c r="CM413" s="26" t="n">
        <v>0</v>
      </c>
      <c r="CN413" s="26" t="n">
        <v>25.5</v>
      </c>
      <c r="CO413" s="26" t="n">
        <v>25</v>
      </c>
      <c r="CP413" s="26" t="n">
        <v>1</v>
      </c>
      <c r="CQ413" s="26" t="n">
        <v>75</v>
      </c>
      <c r="CR413" s="26" t="n">
        <v>75.1</v>
      </c>
      <c r="CS413" s="26" t="n">
        <v>0</v>
      </c>
      <c r="CT413" s="26" t="n">
        <v>0</v>
      </c>
      <c r="CU413" s="26" t="n">
        <v>100</v>
      </c>
      <c r="CV413" s="26" t="n">
        <v>100.1</v>
      </c>
      <c r="CW413" s="26" t="n">
        <v>47.5</v>
      </c>
      <c r="CX413" s="26" t="n">
        <v>47.5</v>
      </c>
      <c r="CY413" s="26" t="n">
        <v>0</v>
      </c>
      <c r="CZ413" s="26" t="n">
        <v>0</v>
      </c>
      <c r="DA413" s="26" t="n">
        <v>52.5</v>
      </c>
      <c r="DB413" s="26" t="n">
        <v>52.5</v>
      </c>
      <c r="DC413" s="26" t="n">
        <v>75</v>
      </c>
      <c r="DD413" s="26" t="n">
        <v>75.1</v>
      </c>
      <c r="DE413" s="26" t="n">
        <v>0</v>
      </c>
      <c r="DF413" s="26" t="n">
        <v>0</v>
      </c>
      <c r="DG413" s="26" t="n">
        <v>0</v>
      </c>
      <c r="DH413" s="26" t="n">
        <v>124462</v>
      </c>
    </row>
    <row r="414" customFormat="false" ht="15" hidden="false" customHeight="false" outlineLevel="0" collapsed="false">
      <c r="A414" s="29" t="n">
        <v>119.55</v>
      </c>
      <c r="B414" s="29" t="n">
        <v>5.6169</v>
      </c>
      <c r="C414" s="26" t="n">
        <v>104.8105</v>
      </c>
      <c r="D414" s="26" t="n">
        <v>0.0001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01</v>
      </c>
      <c r="J414" s="26" t="n">
        <v>0</v>
      </c>
      <c r="K414" s="29" t="n">
        <v>0</v>
      </c>
      <c r="L414" s="26" t="n">
        <v>25</v>
      </c>
      <c r="M414" s="29" t="n">
        <v>24.985</v>
      </c>
      <c r="N414" s="26" t="n">
        <v>200</v>
      </c>
      <c r="O414" s="26" t="n">
        <v>0</v>
      </c>
      <c r="P414" s="26" t="n">
        <v>0</v>
      </c>
      <c r="Q414" s="26" t="n">
        <v>100</v>
      </c>
      <c r="R414" s="26" t="n">
        <v>100</v>
      </c>
      <c r="S414" s="26" t="n">
        <v>52.5</v>
      </c>
      <c r="T414" s="26" t="n">
        <v>52.5</v>
      </c>
      <c r="U414" s="26" t="n">
        <v>47.5</v>
      </c>
      <c r="V414" s="26" t="n">
        <v>47.5</v>
      </c>
      <c r="W414" s="26" t="n">
        <v>4.80855351545006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</v>
      </c>
      <c r="AB414" s="26" t="n">
        <f aca="false">IF(K414="","",K414/100)</f>
        <v>0</v>
      </c>
      <c r="AC414" s="26" t="n">
        <f aca="false">IF(L414="","",L414/100)</f>
        <v>0.25</v>
      </c>
      <c r="AD414" s="26" t="n">
        <f aca="false">IF(M414="","",M414/100)</f>
        <v>0.24985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0</v>
      </c>
      <c r="BI414" s="26" t="n">
        <v>0</v>
      </c>
      <c r="BJ414" s="26" t="n">
        <v>50</v>
      </c>
      <c r="BK414" s="26" t="n">
        <v>49.97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1</v>
      </c>
      <c r="CL414" s="26" t="n">
        <v>60008.9</v>
      </c>
      <c r="CM414" s="26" t="n">
        <v>0</v>
      </c>
      <c r="CN414" s="26" t="n">
        <v>25.5</v>
      </c>
      <c r="CO414" s="26" t="n">
        <v>24.9</v>
      </c>
      <c r="CP414" s="26" t="n">
        <v>1</v>
      </c>
      <c r="CQ414" s="26" t="n">
        <v>75</v>
      </c>
      <c r="CR414" s="26" t="n">
        <v>75.1</v>
      </c>
      <c r="CS414" s="26" t="n">
        <v>0</v>
      </c>
      <c r="CT414" s="26" t="n">
        <v>0</v>
      </c>
      <c r="CU414" s="26" t="n">
        <v>100</v>
      </c>
      <c r="CV414" s="26" t="n">
        <v>100</v>
      </c>
      <c r="CW414" s="26" t="n">
        <v>47.5</v>
      </c>
      <c r="CX414" s="26" t="n">
        <v>47.5</v>
      </c>
      <c r="CY414" s="26" t="n">
        <v>0</v>
      </c>
      <c r="CZ414" s="26" t="n">
        <v>0</v>
      </c>
      <c r="DA414" s="26" t="n">
        <v>52.5</v>
      </c>
      <c r="DB414" s="26" t="n">
        <v>52.5</v>
      </c>
      <c r="DC414" s="26" t="n">
        <v>75</v>
      </c>
      <c r="DD414" s="26" t="n">
        <v>75.1</v>
      </c>
      <c r="DE414" s="26" t="n">
        <v>0</v>
      </c>
      <c r="DF414" s="26" t="n">
        <v>0</v>
      </c>
      <c r="DG414" s="26" t="n">
        <v>0</v>
      </c>
      <c r="DH414" s="26" t="n">
        <v>124414</v>
      </c>
    </row>
    <row r="415" customFormat="false" ht="15" hidden="false" customHeight="false" outlineLevel="0" collapsed="false">
      <c r="A415" s="29" t="n">
        <v>119.89</v>
      </c>
      <c r="B415" s="29" t="n">
        <v>5.6169</v>
      </c>
      <c r="C415" s="26" t="n">
        <v>104.8105</v>
      </c>
      <c r="D415" s="26" t="n">
        <v>0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02</v>
      </c>
      <c r="J415" s="26" t="n">
        <v>0</v>
      </c>
      <c r="K415" s="29" t="n">
        <v>0</v>
      </c>
      <c r="L415" s="26" t="n">
        <v>25</v>
      </c>
      <c r="M415" s="29" t="n">
        <v>25.055</v>
      </c>
      <c r="N415" s="26" t="n">
        <v>200</v>
      </c>
      <c r="O415" s="26" t="n">
        <v>0</v>
      </c>
      <c r="P415" s="26" t="n">
        <v>0</v>
      </c>
      <c r="Q415" s="26" t="n">
        <v>100</v>
      </c>
      <c r="R415" s="26" t="n">
        <v>100.1</v>
      </c>
      <c r="S415" s="26" t="n">
        <v>52.5</v>
      </c>
      <c r="T415" s="26" t="n">
        <v>52.6</v>
      </c>
      <c r="U415" s="26" t="n">
        <v>47.5</v>
      </c>
      <c r="V415" s="26" t="n">
        <v>47.5</v>
      </c>
      <c r="W415" s="26" t="n">
        <v>4.80855351545006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</v>
      </c>
      <c r="AB415" s="26" t="n">
        <f aca="false">IF(K415="","",K415/100)</f>
        <v>0</v>
      </c>
      <c r="AC415" s="26" t="n">
        <f aca="false">IF(L415="","",L415/100)</f>
        <v>0.25</v>
      </c>
      <c r="AD415" s="26" t="n">
        <f aca="false">IF(M415="","",M415/100)</f>
        <v>0.25055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0</v>
      </c>
      <c r="BI415" s="26" t="n">
        <v>0</v>
      </c>
      <c r="BJ415" s="26" t="n">
        <v>50</v>
      </c>
      <c r="BK415" s="26" t="n">
        <v>50.11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1</v>
      </c>
      <c r="CL415" s="26" t="n">
        <v>60008.8</v>
      </c>
      <c r="CM415" s="26" t="n">
        <v>0</v>
      </c>
      <c r="CN415" s="26" t="n">
        <v>25.5</v>
      </c>
      <c r="CO415" s="26" t="n">
        <v>24.9</v>
      </c>
      <c r="CP415" s="26" t="n">
        <v>1</v>
      </c>
      <c r="CQ415" s="26" t="n">
        <v>75</v>
      </c>
      <c r="CR415" s="26" t="n">
        <v>75.1</v>
      </c>
      <c r="CS415" s="26" t="n">
        <v>0</v>
      </c>
      <c r="CT415" s="26" t="n">
        <v>0</v>
      </c>
      <c r="CU415" s="26" t="n">
        <v>100</v>
      </c>
      <c r="CV415" s="26" t="n">
        <v>100.1</v>
      </c>
      <c r="CW415" s="26" t="n">
        <v>47.5</v>
      </c>
      <c r="CX415" s="26" t="n">
        <v>47.5</v>
      </c>
      <c r="CY415" s="26" t="n">
        <v>0</v>
      </c>
      <c r="CZ415" s="26" t="n">
        <v>0</v>
      </c>
      <c r="DA415" s="26" t="n">
        <v>52.5</v>
      </c>
      <c r="DB415" s="26" t="n">
        <v>52.6</v>
      </c>
      <c r="DC415" s="26" t="n">
        <v>75</v>
      </c>
      <c r="DD415" s="26" t="n">
        <v>75.1</v>
      </c>
      <c r="DE415" s="26" t="n">
        <v>0</v>
      </c>
      <c r="DF415" s="26" t="n">
        <v>0.6</v>
      </c>
      <c r="DG415" s="26" t="n">
        <v>0</v>
      </c>
      <c r="DH415" s="26" t="n">
        <v>124474</v>
      </c>
    </row>
    <row r="416" customFormat="false" ht="15" hidden="false" customHeight="false" outlineLevel="0" collapsed="false">
      <c r="A416" s="29" t="n">
        <v>120.22</v>
      </c>
      <c r="B416" s="29" t="n">
        <v>5.6169</v>
      </c>
      <c r="C416" s="26" t="n">
        <v>104.8105</v>
      </c>
      <c r="D416" s="26" t="n">
        <v>0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01</v>
      </c>
      <c r="J416" s="26" t="n">
        <v>0</v>
      </c>
      <c r="K416" s="29" t="n">
        <v>0</v>
      </c>
      <c r="L416" s="26" t="n">
        <v>30</v>
      </c>
      <c r="M416" s="29" t="n">
        <v>25.035</v>
      </c>
      <c r="N416" s="26" t="n">
        <v>200</v>
      </c>
      <c r="O416" s="26" t="n">
        <v>0</v>
      </c>
      <c r="P416" s="26" t="n">
        <v>0</v>
      </c>
      <c r="Q416" s="26" t="n">
        <v>100</v>
      </c>
      <c r="R416" s="26" t="n">
        <v>100</v>
      </c>
      <c r="S416" s="26" t="n">
        <v>62</v>
      </c>
      <c r="T416" s="26" t="n">
        <v>62.1</v>
      </c>
      <c r="U416" s="26" t="n">
        <v>38</v>
      </c>
      <c r="V416" s="26" t="n">
        <v>38</v>
      </c>
      <c r="W416" s="26" t="n">
        <v>4.80855351545006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</v>
      </c>
      <c r="AB416" s="26" t="n">
        <f aca="false">IF(K416="","",K416/100)</f>
        <v>0</v>
      </c>
      <c r="AC416" s="26" t="n">
        <f aca="false">IF(L416="","",L416/100)</f>
        <v>0.3</v>
      </c>
      <c r="AD416" s="26" t="n">
        <f aca="false">IF(M416="","",M416/100)</f>
        <v>0.25035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0</v>
      </c>
      <c r="BI416" s="26" t="n">
        <v>0</v>
      </c>
      <c r="BJ416" s="26" t="n">
        <v>60</v>
      </c>
      <c r="BK416" s="26" t="n">
        <v>50.07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1</v>
      </c>
      <c r="CL416" s="26" t="n">
        <v>60006.7</v>
      </c>
      <c r="CM416" s="26" t="n">
        <v>0</v>
      </c>
      <c r="CN416" s="26" t="n">
        <v>25.5</v>
      </c>
      <c r="CO416" s="26" t="n">
        <v>24.9</v>
      </c>
      <c r="CP416" s="26" t="n">
        <v>1</v>
      </c>
      <c r="CQ416" s="26" t="n">
        <v>75</v>
      </c>
      <c r="CR416" s="26" t="n">
        <v>74.9</v>
      </c>
      <c r="CS416" s="26" t="n">
        <v>0</v>
      </c>
      <c r="CT416" s="26" t="n">
        <v>0</v>
      </c>
      <c r="CU416" s="26" t="n">
        <v>100</v>
      </c>
      <c r="CV416" s="26" t="n">
        <v>100</v>
      </c>
      <c r="CW416" s="26" t="n">
        <v>38</v>
      </c>
      <c r="CX416" s="26" t="n">
        <v>38</v>
      </c>
      <c r="CY416" s="26" t="n">
        <v>0</v>
      </c>
      <c r="CZ416" s="26" t="n">
        <v>0</v>
      </c>
      <c r="DA416" s="26" t="n">
        <v>62</v>
      </c>
      <c r="DB416" s="26" t="n">
        <v>62.1</v>
      </c>
      <c r="DC416" s="26" t="n">
        <v>75</v>
      </c>
      <c r="DD416" s="26" t="n">
        <v>74.9</v>
      </c>
      <c r="DE416" s="26" t="n">
        <v>0</v>
      </c>
      <c r="DF416" s="26" t="n">
        <v>0</v>
      </c>
      <c r="DG416" s="26" t="n">
        <v>0</v>
      </c>
      <c r="DH416" s="26" t="n">
        <v>124441</v>
      </c>
    </row>
    <row r="417" customFormat="false" ht="15" hidden="false" customHeight="false" outlineLevel="0" collapsed="false">
      <c r="A417" s="29" t="n">
        <v>120.55</v>
      </c>
      <c r="B417" s="29" t="n">
        <v>5.6169</v>
      </c>
      <c r="C417" s="26" t="n">
        <v>104.8105</v>
      </c>
      <c r="D417" s="26" t="n">
        <v>-0.0001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02</v>
      </c>
      <c r="J417" s="26" t="n">
        <v>0</v>
      </c>
      <c r="K417" s="29" t="n">
        <v>0</v>
      </c>
      <c r="L417" s="26" t="n">
        <v>30</v>
      </c>
      <c r="M417" s="29" t="n">
        <v>27.11</v>
      </c>
      <c r="N417" s="26" t="n">
        <v>200</v>
      </c>
      <c r="O417" s="26" t="n">
        <v>0</v>
      </c>
      <c r="P417" s="26" t="n">
        <v>0</v>
      </c>
      <c r="Q417" s="26" t="n">
        <v>100</v>
      </c>
      <c r="R417" s="26" t="n">
        <v>100</v>
      </c>
      <c r="S417" s="26" t="n">
        <v>62</v>
      </c>
      <c r="T417" s="26" t="n">
        <v>61.7</v>
      </c>
      <c r="U417" s="26" t="n">
        <v>38</v>
      </c>
      <c r="V417" s="26" t="n">
        <v>38.1</v>
      </c>
      <c r="W417" s="26" t="n">
        <v>4.80855351545006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</v>
      </c>
      <c r="AB417" s="26" t="n">
        <f aca="false">IF(K417="","",K417/100)</f>
        <v>0</v>
      </c>
      <c r="AC417" s="26" t="n">
        <f aca="false">IF(L417="","",L417/100)</f>
        <v>0.3</v>
      </c>
      <c r="AD417" s="26" t="n">
        <f aca="false">IF(M417="","",M417/100)</f>
        <v>0.2711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0</v>
      </c>
      <c r="BI417" s="26" t="n">
        <v>0</v>
      </c>
      <c r="BJ417" s="26" t="n">
        <v>60</v>
      </c>
      <c r="BK417" s="26" t="n">
        <v>54.22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1</v>
      </c>
      <c r="CL417" s="26" t="n">
        <v>59999.2</v>
      </c>
      <c r="CM417" s="26" t="n">
        <v>0</v>
      </c>
      <c r="CN417" s="26" t="n">
        <v>25.5</v>
      </c>
      <c r="CO417" s="26" t="n">
        <v>24.8</v>
      </c>
      <c r="CP417" s="26" t="n">
        <v>1</v>
      </c>
      <c r="CQ417" s="26" t="n">
        <v>75</v>
      </c>
      <c r="CR417" s="26" t="n">
        <v>74.9</v>
      </c>
      <c r="CS417" s="26" t="n">
        <v>0</v>
      </c>
      <c r="CT417" s="26" t="n">
        <v>0</v>
      </c>
      <c r="CU417" s="26" t="n">
        <v>100</v>
      </c>
      <c r="CV417" s="26" t="n">
        <v>100</v>
      </c>
      <c r="CW417" s="26" t="n">
        <v>38</v>
      </c>
      <c r="CX417" s="26" t="n">
        <v>38.1</v>
      </c>
      <c r="CY417" s="26" t="n">
        <v>0</v>
      </c>
      <c r="CZ417" s="26" t="n">
        <v>0</v>
      </c>
      <c r="DA417" s="26" t="n">
        <v>62</v>
      </c>
      <c r="DB417" s="26" t="n">
        <v>61.7</v>
      </c>
      <c r="DC417" s="26" t="n">
        <v>75</v>
      </c>
      <c r="DD417" s="26" t="n">
        <v>74.9</v>
      </c>
      <c r="DE417" s="26" t="n">
        <v>0</v>
      </c>
      <c r="DF417" s="26" t="n">
        <v>1.9</v>
      </c>
      <c r="DG417" s="26" t="n">
        <v>0</v>
      </c>
      <c r="DH417" s="26" t="n">
        <v>125934</v>
      </c>
    </row>
    <row r="418" customFormat="false" ht="15" hidden="false" customHeight="false" outlineLevel="0" collapsed="false">
      <c r="A418" s="29" t="n">
        <v>120.89</v>
      </c>
      <c r="B418" s="29" t="n">
        <v>5.6169</v>
      </c>
      <c r="C418" s="26" t="n">
        <v>104.8105</v>
      </c>
      <c r="D418" s="26" t="n">
        <v>-0.0001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02</v>
      </c>
      <c r="J418" s="26" t="n">
        <v>0</v>
      </c>
      <c r="K418" s="29" t="n">
        <v>0</v>
      </c>
      <c r="L418" s="26" t="n">
        <v>30</v>
      </c>
      <c r="M418" s="29" t="n">
        <v>29.265</v>
      </c>
      <c r="N418" s="26" t="n">
        <v>200</v>
      </c>
      <c r="O418" s="26" t="n">
        <v>0</v>
      </c>
      <c r="P418" s="26" t="n">
        <v>0</v>
      </c>
      <c r="Q418" s="26" t="n">
        <v>100</v>
      </c>
      <c r="R418" s="26" t="n">
        <v>100</v>
      </c>
      <c r="S418" s="26" t="n">
        <v>62</v>
      </c>
      <c r="T418" s="26" t="n">
        <v>62</v>
      </c>
      <c r="U418" s="26" t="n">
        <v>38</v>
      </c>
      <c r="V418" s="26" t="n">
        <v>38</v>
      </c>
      <c r="W418" s="26" t="n">
        <v>4.80855351545006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</v>
      </c>
      <c r="AB418" s="26" t="n">
        <f aca="false">IF(K418="","",K418/100)</f>
        <v>0</v>
      </c>
      <c r="AC418" s="26" t="n">
        <f aca="false">IF(L418="","",L418/100)</f>
        <v>0.3</v>
      </c>
      <c r="AD418" s="26" t="n">
        <f aca="false">IF(M418="","",M418/100)</f>
        <v>0.29265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0</v>
      </c>
      <c r="BI418" s="26" t="n">
        <v>0</v>
      </c>
      <c r="BJ418" s="26" t="n">
        <v>60</v>
      </c>
      <c r="BK418" s="26" t="n">
        <v>58.53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1</v>
      </c>
      <c r="CL418" s="26" t="n">
        <v>59995.6</v>
      </c>
      <c r="CM418" s="26" t="n">
        <v>0</v>
      </c>
      <c r="CN418" s="26" t="n">
        <v>25.5</v>
      </c>
      <c r="CO418" s="26" t="n">
        <v>25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100</v>
      </c>
      <c r="CV418" s="26" t="n">
        <v>100</v>
      </c>
      <c r="CW418" s="26" t="n">
        <v>38</v>
      </c>
      <c r="CX418" s="26" t="n">
        <v>38</v>
      </c>
      <c r="CY418" s="26" t="n">
        <v>0</v>
      </c>
      <c r="CZ418" s="26" t="n">
        <v>0</v>
      </c>
      <c r="DA418" s="26" t="n">
        <v>62</v>
      </c>
      <c r="DB418" s="26" t="n">
        <v>62</v>
      </c>
      <c r="DC418" s="26" t="n">
        <v>75</v>
      </c>
      <c r="DD418" s="26" t="n">
        <v>75</v>
      </c>
      <c r="DE418" s="26" t="n">
        <v>0</v>
      </c>
      <c r="DF418" s="26" t="n">
        <v>0</v>
      </c>
      <c r="DG418" s="26" t="n">
        <v>0</v>
      </c>
      <c r="DH418" s="26" t="n">
        <v>127108</v>
      </c>
    </row>
    <row r="419" customFormat="false" ht="15" hidden="false" customHeight="false" outlineLevel="0" collapsed="false">
      <c r="A419" s="29" t="n">
        <v>121.22</v>
      </c>
      <c r="B419" s="29" t="n">
        <v>5.6175</v>
      </c>
      <c r="C419" s="26" t="n">
        <v>104.8217</v>
      </c>
      <c r="D419" s="26" t="n">
        <v>0.0001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02</v>
      </c>
      <c r="J419" s="26" t="n">
        <v>0</v>
      </c>
      <c r="K419" s="29" t="n">
        <v>0</v>
      </c>
      <c r="L419" s="26" t="n">
        <v>30</v>
      </c>
      <c r="M419" s="29" t="n">
        <v>29.72</v>
      </c>
      <c r="N419" s="26" t="n">
        <v>200</v>
      </c>
      <c r="O419" s="26" t="n">
        <v>0</v>
      </c>
      <c r="P419" s="26" t="n">
        <v>0</v>
      </c>
      <c r="Q419" s="26" t="n">
        <v>100</v>
      </c>
      <c r="R419" s="26" t="n">
        <v>100</v>
      </c>
      <c r="S419" s="26" t="n">
        <v>62</v>
      </c>
      <c r="T419" s="26" t="n">
        <v>61.9</v>
      </c>
      <c r="U419" s="26" t="n">
        <v>38</v>
      </c>
      <c r="V419" s="26" t="n">
        <v>38</v>
      </c>
      <c r="W419" s="26" t="n">
        <v>4.81974921630093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</v>
      </c>
      <c r="AB419" s="26" t="n">
        <f aca="false">IF(K419="","",K419/100)</f>
        <v>0</v>
      </c>
      <c r="AC419" s="26" t="n">
        <f aca="false">IF(L419="","",L419/100)</f>
        <v>0.3</v>
      </c>
      <c r="AD419" s="26" t="n">
        <f aca="false">IF(M419="","",M419/100)</f>
        <v>0.2972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0</v>
      </c>
      <c r="BI419" s="26" t="n">
        <v>0</v>
      </c>
      <c r="BJ419" s="26" t="n">
        <v>60</v>
      </c>
      <c r="BK419" s="26" t="n">
        <v>59.44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1</v>
      </c>
      <c r="CL419" s="26" t="n">
        <v>59992.8</v>
      </c>
      <c r="CM419" s="26" t="n">
        <v>0</v>
      </c>
      <c r="CN419" s="26" t="n">
        <v>25.5</v>
      </c>
      <c r="CO419" s="26" t="n">
        <v>25</v>
      </c>
      <c r="CP419" s="26" t="n">
        <v>1</v>
      </c>
      <c r="CQ419" s="26" t="n">
        <v>75</v>
      </c>
      <c r="CR419" s="26" t="n">
        <v>75.1</v>
      </c>
      <c r="CS419" s="26" t="n">
        <v>0</v>
      </c>
      <c r="CT419" s="26" t="n">
        <v>0</v>
      </c>
      <c r="CU419" s="26" t="n">
        <v>100</v>
      </c>
      <c r="CV419" s="26" t="n">
        <v>100</v>
      </c>
      <c r="CW419" s="26" t="n">
        <v>38</v>
      </c>
      <c r="CX419" s="26" t="n">
        <v>38</v>
      </c>
      <c r="CY419" s="26" t="n">
        <v>0</v>
      </c>
      <c r="CZ419" s="26" t="n">
        <v>0</v>
      </c>
      <c r="DA419" s="26" t="n">
        <v>62</v>
      </c>
      <c r="DB419" s="26" t="n">
        <v>61.9</v>
      </c>
      <c r="DC419" s="26" t="n">
        <v>75</v>
      </c>
      <c r="DD419" s="26" t="n">
        <v>75.1</v>
      </c>
      <c r="DE419" s="26" t="n">
        <v>0</v>
      </c>
      <c r="DF419" s="26" t="n">
        <v>0</v>
      </c>
      <c r="DG419" s="26" t="n">
        <v>0</v>
      </c>
      <c r="DH419" s="26" t="n">
        <v>127395</v>
      </c>
    </row>
    <row r="420" customFormat="false" ht="15" hidden="false" customHeight="false" outlineLevel="0" collapsed="false">
      <c r="A420" s="29" t="n">
        <v>121.56</v>
      </c>
      <c r="B420" s="29" t="n">
        <v>5.6206</v>
      </c>
      <c r="C420" s="26" t="n">
        <v>104.8796</v>
      </c>
      <c r="D420" s="26" t="n">
        <v>0.0028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01</v>
      </c>
      <c r="J420" s="26" t="n">
        <v>0</v>
      </c>
      <c r="K420" s="29" t="n">
        <v>0</v>
      </c>
      <c r="L420" s="26" t="n">
        <v>30</v>
      </c>
      <c r="M420" s="29" t="n">
        <v>29.835</v>
      </c>
      <c r="N420" s="26" t="n">
        <v>200</v>
      </c>
      <c r="O420" s="26" t="n">
        <v>0</v>
      </c>
      <c r="P420" s="26" t="n">
        <v>0</v>
      </c>
      <c r="Q420" s="26" t="n">
        <v>100</v>
      </c>
      <c r="R420" s="26" t="n">
        <v>100.1</v>
      </c>
      <c r="S420" s="26" t="n">
        <v>62</v>
      </c>
      <c r="T420" s="26" t="n">
        <v>62</v>
      </c>
      <c r="U420" s="26" t="n">
        <v>38</v>
      </c>
      <c r="V420" s="26" t="n">
        <v>38</v>
      </c>
      <c r="W420" s="26" t="n">
        <v>4.8775936706971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</v>
      </c>
      <c r="AB420" s="26" t="n">
        <f aca="false">IF(K420="","",K420/100)</f>
        <v>0</v>
      </c>
      <c r="AC420" s="26" t="n">
        <f aca="false">IF(L420="","",L420/100)</f>
        <v>0.3</v>
      </c>
      <c r="AD420" s="26" t="n">
        <f aca="false">IF(M420="","",M420/100)</f>
        <v>0.29835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0</v>
      </c>
      <c r="BI420" s="26" t="n">
        <v>0</v>
      </c>
      <c r="BJ420" s="26" t="n">
        <v>60</v>
      </c>
      <c r="BK420" s="26" t="n">
        <v>59.67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1</v>
      </c>
      <c r="CL420" s="26" t="n">
        <v>60151.8</v>
      </c>
      <c r="CM420" s="26" t="n">
        <v>0</v>
      </c>
      <c r="CN420" s="26" t="n">
        <v>25.5</v>
      </c>
      <c r="CO420" s="26" t="n">
        <v>25</v>
      </c>
      <c r="CP420" s="26" t="n">
        <v>1</v>
      </c>
      <c r="CQ420" s="26" t="n">
        <v>75</v>
      </c>
      <c r="CR420" s="26" t="n">
        <v>75.1</v>
      </c>
      <c r="CS420" s="26" t="n">
        <v>0</v>
      </c>
      <c r="CT420" s="26" t="n">
        <v>0</v>
      </c>
      <c r="CU420" s="26" t="n">
        <v>100</v>
      </c>
      <c r="CV420" s="26" t="n">
        <v>100.1</v>
      </c>
      <c r="CW420" s="26" t="n">
        <v>38</v>
      </c>
      <c r="CX420" s="26" t="n">
        <v>38</v>
      </c>
      <c r="CY420" s="26" t="n">
        <v>0</v>
      </c>
      <c r="CZ420" s="26" t="n">
        <v>0</v>
      </c>
      <c r="DA420" s="26" t="n">
        <v>62</v>
      </c>
      <c r="DB420" s="26" t="n">
        <v>62</v>
      </c>
      <c r="DC420" s="26" t="n">
        <v>75</v>
      </c>
      <c r="DD420" s="26" t="n">
        <v>75.1</v>
      </c>
      <c r="DE420" s="26" t="n">
        <v>0</v>
      </c>
      <c r="DF420" s="26" t="n">
        <v>0</v>
      </c>
      <c r="DG420" s="26" t="n">
        <v>0</v>
      </c>
      <c r="DH420" s="26" t="n">
        <v>127468</v>
      </c>
    </row>
    <row r="421" customFormat="false" ht="15" hidden="false" customHeight="false" outlineLevel="0" collapsed="false">
      <c r="A421" s="29" t="n">
        <v>121.89</v>
      </c>
      <c r="B421" s="29" t="n">
        <v>5.6245</v>
      </c>
      <c r="C421" s="26" t="n">
        <v>104.9523</v>
      </c>
      <c r="D421" s="26" t="n">
        <v>0.0106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</v>
      </c>
      <c r="J421" s="26" t="n">
        <v>0</v>
      </c>
      <c r="K421" s="29" t="n">
        <v>0</v>
      </c>
      <c r="L421" s="26" t="n">
        <v>30</v>
      </c>
      <c r="M421" s="29" t="n">
        <v>29.87</v>
      </c>
      <c r="N421" s="26" t="n">
        <v>200</v>
      </c>
      <c r="O421" s="26" t="n">
        <v>0</v>
      </c>
      <c r="P421" s="26" t="n">
        <v>0</v>
      </c>
      <c r="Q421" s="26" t="n">
        <v>100</v>
      </c>
      <c r="R421" s="26" t="n">
        <v>99.9</v>
      </c>
      <c r="S421" s="26" t="n">
        <v>62</v>
      </c>
      <c r="T421" s="26" t="n">
        <v>62</v>
      </c>
      <c r="U421" s="26" t="n">
        <v>38</v>
      </c>
      <c r="V421" s="26" t="n">
        <v>38</v>
      </c>
      <c r="W421" s="26" t="n">
        <v>4.95036572622779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</v>
      </c>
      <c r="AB421" s="26" t="n">
        <f aca="false">IF(K421="","",K421/100)</f>
        <v>0</v>
      </c>
      <c r="AC421" s="26" t="n">
        <f aca="false">IF(L421="","",L421/100)</f>
        <v>0.3</v>
      </c>
      <c r="AD421" s="26" t="n">
        <f aca="false">IF(M421="","",M421/100)</f>
        <v>0.2987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0</v>
      </c>
      <c r="BI421" s="26" t="n">
        <v>0</v>
      </c>
      <c r="BJ421" s="26" t="n">
        <v>60</v>
      </c>
      <c r="BK421" s="26" t="n">
        <v>59.74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1</v>
      </c>
      <c r="CL421" s="26" t="n">
        <v>0</v>
      </c>
      <c r="CM421" s="26" t="n">
        <v>0</v>
      </c>
      <c r="CN421" s="26" t="n">
        <v>25.5</v>
      </c>
      <c r="CO421" s="26" t="n">
        <v>24.9</v>
      </c>
      <c r="CP421" s="26" t="n">
        <v>1</v>
      </c>
      <c r="CQ421" s="26" t="n">
        <v>75</v>
      </c>
      <c r="CR421" s="26" t="n">
        <v>75</v>
      </c>
      <c r="CS421" s="26" t="n">
        <v>0</v>
      </c>
      <c r="CT421" s="26" t="n">
        <v>0</v>
      </c>
      <c r="CU421" s="26" t="n">
        <v>100</v>
      </c>
      <c r="CV421" s="26" t="n">
        <v>99.9</v>
      </c>
      <c r="CW421" s="26" t="n">
        <v>38</v>
      </c>
      <c r="CX421" s="26" t="n">
        <v>38</v>
      </c>
      <c r="CY421" s="26" t="n">
        <v>0</v>
      </c>
      <c r="CZ421" s="26" t="n">
        <v>0</v>
      </c>
      <c r="DA421" s="26" t="n">
        <v>62</v>
      </c>
      <c r="DB421" s="26" t="n">
        <v>62</v>
      </c>
      <c r="DC421" s="26" t="n">
        <v>75</v>
      </c>
      <c r="DD421" s="26" t="n">
        <v>75</v>
      </c>
      <c r="DE421" s="26" t="n">
        <v>0</v>
      </c>
      <c r="DF421" s="26" t="n">
        <v>0</v>
      </c>
      <c r="DG421" s="26" t="n">
        <v>0</v>
      </c>
      <c r="DH421" s="26" t="n">
        <v>127509</v>
      </c>
    </row>
    <row r="422" customFormat="false" ht="15" hidden="false" customHeight="false" outlineLevel="0" collapsed="false">
      <c r="A422" s="29" t="n">
        <v>122.22</v>
      </c>
      <c r="B422" s="29" t="n">
        <v>5.6268</v>
      </c>
      <c r="C422" s="26" t="n">
        <v>104.9952</v>
      </c>
      <c r="D422" s="26" t="n">
        <v>0.021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02</v>
      </c>
      <c r="J422" s="26" t="n">
        <v>0</v>
      </c>
      <c r="K422" s="29" t="n">
        <v>0</v>
      </c>
      <c r="L422" s="26" t="n">
        <v>30</v>
      </c>
      <c r="M422" s="29" t="n">
        <v>29.85</v>
      </c>
      <c r="N422" s="26" t="n">
        <v>200</v>
      </c>
      <c r="O422" s="26" t="n">
        <v>0</v>
      </c>
      <c r="P422" s="26" t="n">
        <v>0</v>
      </c>
      <c r="Q422" s="26" t="n">
        <v>100</v>
      </c>
      <c r="R422" s="26" t="n">
        <v>100</v>
      </c>
      <c r="S422" s="26" t="n">
        <v>62</v>
      </c>
      <c r="T422" s="26" t="n">
        <v>62</v>
      </c>
      <c r="U422" s="26" t="n">
        <v>38</v>
      </c>
      <c r="V422" s="26" t="n">
        <v>38</v>
      </c>
      <c r="W422" s="26" t="n">
        <v>4.99328257948947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</v>
      </c>
      <c r="AB422" s="26" t="n">
        <f aca="false">IF(K422="","",K422/100)</f>
        <v>0</v>
      </c>
      <c r="AC422" s="26" t="n">
        <f aca="false">IF(L422="","",L422/100)</f>
        <v>0.3</v>
      </c>
      <c r="AD422" s="26" t="n">
        <f aca="false">IF(M422="","",M422/100)</f>
        <v>0.2985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0</v>
      </c>
      <c r="BI422" s="26" t="n">
        <v>0</v>
      </c>
      <c r="BJ422" s="26" t="n">
        <v>60</v>
      </c>
      <c r="BK422" s="26" t="n">
        <v>59.7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1</v>
      </c>
      <c r="CL422" s="26" t="n">
        <v>103586.9</v>
      </c>
      <c r="CM422" s="26" t="n">
        <v>0</v>
      </c>
      <c r="CN422" s="26" t="n">
        <v>25.5</v>
      </c>
      <c r="CO422" s="26" t="n">
        <v>25</v>
      </c>
      <c r="CP422" s="26" t="n">
        <v>1</v>
      </c>
      <c r="CQ422" s="26" t="n">
        <v>75</v>
      </c>
      <c r="CR422" s="26" t="n">
        <v>75</v>
      </c>
      <c r="CS422" s="26" t="n">
        <v>0</v>
      </c>
      <c r="CT422" s="26" t="n">
        <v>0</v>
      </c>
      <c r="CU422" s="26" t="n">
        <v>100</v>
      </c>
      <c r="CV422" s="26" t="n">
        <v>100</v>
      </c>
      <c r="CW422" s="26" t="n">
        <v>38</v>
      </c>
      <c r="CX422" s="26" t="n">
        <v>38</v>
      </c>
      <c r="CY422" s="26" t="n">
        <v>0</v>
      </c>
      <c r="CZ422" s="26" t="n">
        <v>0</v>
      </c>
      <c r="DA422" s="26" t="n">
        <v>62</v>
      </c>
      <c r="DB422" s="26" t="n">
        <v>62</v>
      </c>
      <c r="DC422" s="26" t="n">
        <v>75</v>
      </c>
      <c r="DD422" s="26" t="n">
        <v>75</v>
      </c>
      <c r="DE422" s="26" t="n">
        <v>0</v>
      </c>
      <c r="DF422" s="26" t="n">
        <v>0</v>
      </c>
      <c r="DG422" s="26" t="n">
        <v>0</v>
      </c>
      <c r="DH422" s="26" t="n">
        <v>127475</v>
      </c>
    </row>
    <row r="423" customFormat="false" ht="15" hidden="false" customHeight="false" outlineLevel="0" collapsed="false">
      <c r="A423" s="29" t="n">
        <v>122.56</v>
      </c>
      <c r="B423" s="29" t="n">
        <v>5.6278</v>
      </c>
      <c r="C423" s="26" t="n">
        <v>105.0139</v>
      </c>
      <c r="D423" s="26" t="n">
        <v>0.032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02</v>
      </c>
      <c r="J423" s="26" t="n">
        <v>0</v>
      </c>
      <c r="K423" s="29" t="n">
        <v>0</v>
      </c>
      <c r="L423" s="26" t="n">
        <v>30</v>
      </c>
      <c r="M423" s="29" t="n">
        <v>29.91</v>
      </c>
      <c r="N423" s="26" t="n">
        <v>200</v>
      </c>
      <c r="O423" s="26" t="n">
        <v>0</v>
      </c>
      <c r="P423" s="26" t="n">
        <v>0</v>
      </c>
      <c r="Q423" s="26" t="n">
        <v>100</v>
      </c>
      <c r="R423" s="26" t="n">
        <v>100</v>
      </c>
      <c r="S423" s="26" t="n">
        <v>62</v>
      </c>
      <c r="T423" s="26" t="n">
        <v>62</v>
      </c>
      <c r="U423" s="26" t="n">
        <v>38</v>
      </c>
      <c r="V423" s="26" t="n">
        <v>38</v>
      </c>
      <c r="W423" s="26" t="n">
        <v>5.01194208090758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</v>
      </c>
      <c r="AB423" s="26" t="n">
        <f aca="false">IF(K423="","",K423/100)</f>
        <v>0</v>
      </c>
      <c r="AC423" s="26" t="n">
        <f aca="false">IF(L423="","",L423/100)</f>
        <v>0.3</v>
      </c>
      <c r="AD423" s="26" t="n">
        <f aca="false">IF(M423="","",M423/100)</f>
        <v>0.2991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0</v>
      </c>
      <c r="BI423" s="26" t="n">
        <v>0</v>
      </c>
      <c r="BJ423" s="26" t="n">
        <v>60</v>
      </c>
      <c r="BK423" s="26" t="n">
        <v>59.82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1</v>
      </c>
      <c r="CL423" s="26" t="n">
        <v>0</v>
      </c>
      <c r="CM423" s="26" t="n">
        <v>0</v>
      </c>
      <c r="CN423" s="26" t="n">
        <v>25.5</v>
      </c>
      <c r="CO423" s="26" t="n">
        <v>24.9</v>
      </c>
      <c r="CP423" s="26" t="n">
        <v>1</v>
      </c>
      <c r="CQ423" s="26" t="n">
        <v>75</v>
      </c>
      <c r="CR423" s="26" t="n">
        <v>75.1</v>
      </c>
      <c r="CS423" s="26" t="n">
        <v>0</v>
      </c>
      <c r="CT423" s="26" t="n">
        <v>0</v>
      </c>
      <c r="CU423" s="26" t="n">
        <v>100</v>
      </c>
      <c r="CV423" s="26" t="n">
        <v>100</v>
      </c>
      <c r="CW423" s="26" t="n">
        <v>38</v>
      </c>
      <c r="CX423" s="26" t="n">
        <v>38</v>
      </c>
      <c r="CY423" s="26" t="n">
        <v>0</v>
      </c>
      <c r="CZ423" s="26" t="n">
        <v>0</v>
      </c>
      <c r="DA423" s="26" t="n">
        <v>62</v>
      </c>
      <c r="DB423" s="26" t="n">
        <v>62</v>
      </c>
      <c r="DC423" s="26" t="n">
        <v>75</v>
      </c>
      <c r="DD423" s="26" t="n">
        <v>75.1</v>
      </c>
      <c r="DE423" s="26" t="n">
        <v>0</v>
      </c>
      <c r="DF423" s="26" t="n">
        <v>0</v>
      </c>
      <c r="DG423" s="26" t="n">
        <v>0</v>
      </c>
      <c r="DH423" s="26" t="n">
        <v>127511</v>
      </c>
    </row>
    <row r="424" customFormat="false" ht="15" hidden="false" customHeight="false" outlineLevel="0" collapsed="false">
      <c r="A424" s="29" t="n">
        <v>122.89</v>
      </c>
      <c r="B424" s="29" t="n">
        <v>5.6282</v>
      </c>
      <c r="C424" s="26" t="n">
        <v>105.0214</v>
      </c>
      <c r="D424" s="26" t="n">
        <v>0.0424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02</v>
      </c>
      <c r="J424" s="26" t="n">
        <v>0</v>
      </c>
      <c r="K424" s="29" t="n">
        <v>0</v>
      </c>
      <c r="L424" s="26" t="n">
        <v>30</v>
      </c>
      <c r="M424" s="29" t="n">
        <v>29.865</v>
      </c>
      <c r="N424" s="26" t="n">
        <v>200</v>
      </c>
      <c r="O424" s="26" t="n">
        <v>0</v>
      </c>
      <c r="P424" s="26" t="n">
        <v>0</v>
      </c>
      <c r="Q424" s="26" t="n">
        <v>100</v>
      </c>
      <c r="R424" s="26" t="n">
        <v>100</v>
      </c>
      <c r="S424" s="26" t="n">
        <v>62</v>
      </c>
      <c r="T424" s="26" t="n">
        <v>62.3</v>
      </c>
      <c r="U424" s="26" t="n">
        <v>38</v>
      </c>
      <c r="V424" s="26" t="n">
        <v>38</v>
      </c>
      <c r="W424" s="26" t="n">
        <v>5.01940588147483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</v>
      </c>
      <c r="AB424" s="26" t="n">
        <f aca="false">IF(K424="","",K424/100)</f>
        <v>0</v>
      </c>
      <c r="AC424" s="26" t="n">
        <f aca="false">IF(L424="","",L424/100)</f>
        <v>0.3</v>
      </c>
      <c r="AD424" s="26" t="n">
        <f aca="false">IF(M424="","",M424/100)</f>
        <v>0.29865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0</v>
      </c>
      <c r="BI424" s="26" t="n">
        <v>0</v>
      </c>
      <c r="BJ424" s="26" t="n">
        <v>60</v>
      </c>
      <c r="BK424" s="26" t="n">
        <v>59.73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1</v>
      </c>
      <c r="CL424" s="26" t="n">
        <v>0</v>
      </c>
      <c r="CM424" s="26" t="n">
        <v>0</v>
      </c>
      <c r="CN424" s="26" t="n">
        <v>25.5</v>
      </c>
      <c r="CO424" s="26" t="n">
        <v>24.8</v>
      </c>
      <c r="CP424" s="26" t="n">
        <v>1</v>
      </c>
      <c r="CQ424" s="26" t="n">
        <v>75</v>
      </c>
      <c r="CR424" s="26" t="n">
        <v>75</v>
      </c>
      <c r="CS424" s="26" t="n">
        <v>0</v>
      </c>
      <c r="CT424" s="26" t="n">
        <v>0</v>
      </c>
      <c r="CU424" s="26" t="n">
        <v>100</v>
      </c>
      <c r="CV424" s="26" t="n">
        <v>100</v>
      </c>
      <c r="CW424" s="26" t="n">
        <v>38</v>
      </c>
      <c r="CX424" s="26" t="n">
        <v>38</v>
      </c>
      <c r="CY424" s="26" t="n">
        <v>0</v>
      </c>
      <c r="CZ424" s="26" t="n">
        <v>0</v>
      </c>
      <c r="DA424" s="26" t="n">
        <v>62</v>
      </c>
      <c r="DB424" s="26" t="n">
        <v>62.3</v>
      </c>
      <c r="DC424" s="26" t="n">
        <v>75</v>
      </c>
      <c r="DD424" s="26" t="n">
        <v>75</v>
      </c>
      <c r="DE424" s="26" t="n">
        <v>0</v>
      </c>
      <c r="DF424" s="26" t="n">
        <v>2.3</v>
      </c>
      <c r="DG424" s="26" t="n">
        <v>0</v>
      </c>
      <c r="DH424" s="26" t="n">
        <v>127501</v>
      </c>
    </row>
    <row r="425" customFormat="false" ht="15" hidden="false" customHeight="false" outlineLevel="0" collapsed="false">
      <c r="A425" s="29" t="n">
        <v>123.23</v>
      </c>
      <c r="B425" s="29" t="n">
        <v>5.6283</v>
      </c>
      <c r="C425" s="26" t="n">
        <v>105.0232</v>
      </c>
      <c r="D425" s="26" t="n">
        <v>0.0505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</v>
      </c>
      <c r="J425" s="26" t="n">
        <v>0</v>
      </c>
      <c r="K425" s="29" t="n">
        <v>0</v>
      </c>
      <c r="L425" s="26" t="n">
        <v>30</v>
      </c>
      <c r="M425" s="29" t="n">
        <v>29.885</v>
      </c>
      <c r="N425" s="26" t="n">
        <v>200</v>
      </c>
      <c r="O425" s="26" t="n">
        <v>0</v>
      </c>
      <c r="P425" s="26" t="n">
        <v>0</v>
      </c>
      <c r="Q425" s="26" t="n">
        <v>100</v>
      </c>
      <c r="R425" s="26" t="n">
        <v>99.9</v>
      </c>
      <c r="S425" s="26" t="n">
        <v>62</v>
      </c>
      <c r="T425" s="26" t="n">
        <v>62.1</v>
      </c>
      <c r="U425" s="26" t="n">
        <v>38</v>
      </c>
      <c r="V425" s="26" t="n">
        <v>38</v>
      </c>
      <c r="W425" s="26" t="n">
        <v>5.02127183161666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</v>
      </c>
      <c r="AB425" s="26" t="n">
        <f aca="false">IF(K425="","",K425/100)</f>
        <v>0</v>
      </c>
      <c r="AC425" s="26" t="n">
        <f aca="false">IF(L425="","",L425/100)</f>
        <v>0.3</v>
      </c>
      <c r="AD425" s="26" t="n">
        <f aca="false">IF(M425="","",M425/100)</f>
        <v>0.29885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0</v>
      </c>
      <c r="BI425" s="26" t="n">
        <v>0</v>
      </c>
      <c r="BJ425" s="26" t="n">
        <v>60</v>
      </c>
      <c r="BK425" s="26" t="n">
        <v>59.77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1</v>
      </c>
      <c r="CL425" s="26" t="n">
        <v>0</v>
      </c>
      <c r="CM425" s="26" t="n">
        <v>0</v>
      </c>
      <c r="CN425" s="26" t="n">
        <v>25.5</v>
      </c>
      <c r="CO425" s="26" t="n">
        <v>24.9</v>
      </c>
      <c r="CP425" s="26" t="n">
        <v>1</v>
      </c>
      <c r="CQ425" s="26" t="n">
        <v>75</v>
      </c>
      <c r="CR425" s="26" t="n">
        <v>74.9</v>
      </c>
      <c r="CS425" s="26" t="n">
        <v>0</v>
      </c>
      <c r="CT425" s="26" t="n">
        <v>0</v>
      </c>
      <c r="CU425" s="26" t="n">
        <v>100</v>
      </c>
      <c r="CV425" s="26" t="n">
        <v>99.9</v>
      </c>
      <c r="CW425" s="26" t="n">
        <v>38</v>
      </c>
      <c r="CX425" s="26" t="n">
        <v>38</v>
      </c>
      <c r="CY425" s="26" t="n">
        <v>0</v>
      </c>
      <c r="CZ425" s="26" t="n">
        <v>0</v>
      </c>
      <c r="DA425" s="26" t="n">
        <v>62</v>
      </c>
      <c r="DB425" s="26" t="n">
        <v>62.1</v>
      </c>
      <c r="DC425" s="26" t="n">
        <v>75</v>
      </c>
      <c r="DD425" s="26" t="n">
        <v>74.9</v>
      </c>
      <c r="DE425" s="26" t="n">
        <v>0</v>
      </c>
      <c r="DF425" s="26" t="n">
        <v>0</v>
      </c>
      <c r="DG425" s="26" t="n">
        <v>0</v>
      </c>
      <c r="DH425" s="26" t="n">
        <v>127501</v>
      </c>
    </row>
    <row r="426" customFormat="false" ht="15" hidden="false" customHeight="false" outlineLevel="0" collapsed="false">
      <c r="A426" s="29" t="n">
        <v>123.56</v>
      </c>
      <c r="B426" s="29" t="n">
        <v>5.6284</v>
      </c>
      <c r="C426" s="26" t="n">
        <v>105.0251</v>
      </c>
      <c r="D426" s="26" t="n">
        <v>0.0565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02</v>
      </c>
      <c r="J426" s="26" t="n">
        <v>0</v>
      </c>
      <c r="K426" s="29" t="n">
        <v>0</v>
      </c>
      <c r="L426" s="26" t="n">
        <v>30</v>
      </c>
      <c r="M426" s="29" t="n">
        <v>29.895</v>
      </c>
      <c r="N426" s="26" t="n">
        <v>200</v>
      </c>
      <c r="O426" s="26" t="n">
        <v>0</v>
      </c>
      <c r="P426" s="26" t="n">
        <v>0</v>
      </c>
      <c r="Q426" s="26" t="n">
        <v>100</v>
      </c>
      <c r="R426" s="26" t="n">
        <v>99.9</v>
      </c>
      <c r="S426" s="26" t="n">
        <v>62</v>
      </c>
      <c r="T426" s="26" t="n">
        <v>62</v>
      </c>
      <c r="U426" s="26" t="n">
        <v>38</v>
      </c>
      <c r="V426" s="26" t="n">
        <v>38</v>
      </c>
      <c r="W426" s="26" t="n">
        <v>5.02313778175846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</v>
      </c>
      <c r="AB426" s="26" t="n">
        <f aca="false">IF(K426="","",K426/100)</f>
        <v>0</v>
      </c>
      <c r="AC426" s="26" t="n">
        <f aca="false">IF(L426="","",L426/100)</f>
        <v>0.3</v>
      </c>
      <c r="AD426" s="26" t="n">
        <f aca="false">IF(M426="","",M426/100)</f>
        <v>0.29895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0</v>
      </c>
      <c r="BI426" s="26" t="n">
        <v>0</v>
      </c>
      <c r="BJ426" s="26" t="n">
        <v>60</v>
      </c>
      <c r="BK426" s="26" t="n">
        <v>59.79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1</v>
      </c>
      <c r="CL426" s="26" t="n">
        <v>0</v>
      </c>
      <c r="CM426" s="26" t="n">
        <v>0</v>
      </c>
      <c r="CN426" s="26" t="n">
        <v>25.5</v>
      </c>
      <c r="CO426" s="26" t="n">
        <v>24.9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100</v>
      </c>
      <c r="CV426" s="26" t="n">
        <v>99.9</v>
      </c>
      <c r="CW426" s="26" t="n">
        <v>38</v>
      </c>
      <c r="CX426" s="26" t="n">
        <v>38</v>
      </c>
      <c r="CY426" s="26" t="n">
        <v>0</v>
      </c>
      <c r="CZ426" s="26" t="n">
        <v>0</v>
      </c>
      <c r="DA426" s="26" t="n">
        <v>62</v>
      </c>
      <c r="DB426" s="26" t="n">
        <v>62</v>
      </c>
      <c r="DC426" s="26" t="n">
        <v>75</v>
      </c>
      <c r="DD426" s="26" t="n">
        <v>75</v>
      </c>
      <c r="DE426" s="26" t="n">
        <v>0</v>
      </c>
      <c r="DF426" s="26" t="n">
        <v>0</v>
      </c>
      <c r="DG426" s="26" t="n">
        <v>0</v>
      </c>
      <c r="DH426" s="26" t="n">
        <v>127514</v>
      </c>
    </row>
    <row r="427" customFormat="false" ht="15" hidden="false" customHeight="false" outlineLevel="0" collapsed="false">
      <c r="A427" s="29" t="n">
        <v>123.89</v>
      </c>
      <c r="B427" s="29" t="n">
        <v>5.6284</v>
      </c>
      <c r="C427" s="26" t="n">
        <v>105.0251</v>
      </c>
      <c r="D427" s="26" t="n">
        <v>0.0607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02</v>
      </c>
      <c r="J427" s="26" t="n">
        <v>0</v>
      </c>
      <c r="K427" s="29" t="n">
        <v>0</v>
      </c>
      <c r="L427" s="26" t="n">
        <v>30</v>
      </c>
      <c r="M427" s="29" t="n">
        <v>29.87</v>
      </c>
      <c r="N427" s="26" t="n">
        <v>200</v>
      </c>
      <c r="O427" s="26" t="n">
        <v>0</v>
      </c>
      <c r="P427" s="26" t="n">
        <v>0</v>
      </c>
      <c r="Q427" s="26" t="n">
        <v>100</v>
      </c>
      <c r="R427" s="26" t="n">
        <v>100</v>
      </c>
      <c r="S427" s="26" t="n">
        <v>62</v>
      </c>
      <c r="T427" s="26" t="n">
        <v>62</v>
      </c>
      <c r="U427" s="26" t="n">
        <v>38</v>
      </c>
      <c r="V427" s="26" t="n">
        <v>38</v>
      </c>
      <c r="W427" s="26" t="n">
        <v>5.02313778175846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</v>
      </c>
      <c r="AB427" s="26" t="n">
        <f aca="false">IF(K427="","",K427/100)</f>
        <v>0</v>
      </c>
      <c r="AC427" s="26" t="n">
        <f aca="false">IF(L427="","",L427/100)</f>
        <v>0.3</v>
      </c>
      <c r="AD427" s="26" t="n">
        <f aca="false">IF(M427="","",M427/100)</f>
        <v>0.2987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0</v>
      </c>
      <c r="BI427" s="26" t="n">
        <v>0</v>
      </c>
      <c r="BJ427" s="26" t="n">
        <v>60</v>
      </c>
      <c r="BK427" s="26" t="n">
        <v>59.74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1</v>
      </c>
      <c r="CL427" s="26" t="n">
        <v>0</v>
      </c>
      <c r="CM427" s="26" t="n">
        <v>0</v>
      </c>
      <c r="CN427" s="26" t="n">
        <v>25.5</v>
      </c>
      <c r="CO427" s="26" t="n">
        <v>24.8</v>
      </c>
      <c r="CP427" s="26" t="n">
        <v>1</v>
      </c>
      <c r="CQ427" s="26" t="n">
        <v>75</v>
      </c>
      <c r="CR427" s="26" t="n">
        <v>75</v>
      </c>
      <c r="CS427" s="26" t="n">
        <v>0</v>
      </c>
      <c r="CT427" s="26" t="n">
        <v>0</v>
      </c>
      <c r="CU427" s="26" t="n">
        <v>100</v>
      </c>
      <c r="CV427" s="26" t="n">
        <v>100</v>
      </c>
      <c r="CW427" s="26" t="n">
        <v>38</v>
      </c>
      <c r="CX427" s="26" t="n">
        <v>38</v>
      </c>
      <c r="CY427" s="26" t="n">
        <v>0</v>
      </c>
      <c r="CZ427" s="26" t="n">
        <v>0</v>
      </c>
      <c r="DA427" s="26" t="n">
        <v>62</v>
      </c>
      <c r="DB427" s="26" t="n">
        <v>62</v>
      </c>
      <c r="DC427" s="26" t="n">
        <v>75</v>
      </c>
      <c r="DD427" s="26" t="n">
        <v>75</v>
      </c>
      <c r="DE427" s="26" t="n">
        <v>0</v>
      </c>
      <c r="DF427" s="26" t="n">
        <v>0</v>
      </c>
      <c r="DG427" s="26" t="n">
        <v>0</v>
      </c>
      <c r="DH427" s="26" t="n">
        <v>127472</v>
      </c>
    </row>
    <row r="428" customFormat="false" ht="15" hidden="false" customHeight="false" outlineLevel="0" collapsed="false">
      <c r="A428" s="29" t="n">
        <v>124.23</v>
      </c>
      <c r="B428" s="29" t="n">
        <v>5.6285</v>
      </c>
      <c r="C428" s="26" t="n">
        <v>105.027</v>
      </c>
      <c r="D428" s="26" t="n">
        <v>0.0625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</v>
      </c>
      <c r="J428" s="26" t="n">
        <v>0</v>
      </c>
      <c r="K428" s="29" t="n">
        <v>0</v>
      </c>
      <c r="L428" s="26" t="n">
        <v>30</v>
      </c>
      <c r="M428" s="29" t="n">
        <v>29.895</v>
      </c>
      <c r="N428" s="26" t="n">
        <v>200</v>
      </c>
      <c r="O428" s="26" t="n">
        <v>0</v>
      </c>
      <c r="P428" s="26" t="n">
        <v>0</v>
      </c>
      <c r="Q428" s="26" t="n">
        <v>100</v>
      </c>
      <c r="R428" s="26" t="n">
        <v>100.1</v>
      </c>
      <c r="S428" s="26" t="n">
        <v>62</v>
      </c>
      <c r="T428" s="26" t="n">
        <v>62</v>
      </c>
      <c r="U428" s="26" t="n">
        <v>38</v>
      </c>
      <c r="V428" s="26" t="n">
        <v>38</v>
      </c>
      <c r="W428" s="26" t="n">
        <v>5.02500373190027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</v>
      </c>
      <c r="AB428" s="26" t="n">
        <f aca="false">IF(K428="","",K428/100)</f>
        <v>0</v>
      </c>
      <c r="AC428" s="26" t="n">
        <f aca="false">IF(L428="","",L428/100)</f>
        <v>0.3</v>
      </c>
      <c r="AD428" s="26" t="n">
        <f aca="false">IF(M428="","",M428/100)</f>
        <v>0.29895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0</v>
      </c>
      <c r="BI428" s="26" t="n">
        <v>0</v>
      </c>
      <c r="BJ428" s="26" t="n">
        <v>60</v>
      </c>
      <c r="BK428" s="26" t="n">
        <v>59.79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1</v>
      </c>
      <c r="CL428" s="26" t="n">
        <v>0</v>
      </c>
      <c r="CM428" s="26" t="n">
        <v>0</v>
      </c>
      <c r="CN428" s="26" t="n">
        <v>25.5</v>
      </c>
      <c r="CO428" s="26" t="n">
        <v>24.9</v>
      </c>
      <c r="CP428" s="26" t="n">
        <v>1</v>
      </c>
      <c r="CQ428" s="26" t="n">
        <v>75</v>
      </c>
      <c r="CR428" s="26" t="n">
        <v>74.9</v>
      </c>
      <c r="CS428" s="26" t="n">
        <v>0</v>
      </c>
      <c r="CT428" s="26" t="n">
        <v>0</v>
      </c>
      <c r="CU428" s="26" t="n">
        <v>100</v>
      </c>
      <c r="CV428" s="26" t="n">
        <v>100.1</v>
      </c>
      <c r="CW428" s="26" t="n">
        <v>38</v>
      </c>
      <c r="CX428" s="26" t="n">
        <v>38</v>
      </c>
      <c r="CY428" s="26" t="n">
        <v>0</v>
      </c>
      <c r="CZ428" s="26" t="n">
        <v>0</v>
      </c>
      <c r="DA428" s="26" t="n">
        <v>62</v>
      </c>
      <c r="DB428" s="26" t="n">
        <v>62</v>
      </c>
      <c r="DC428" s="26" t="n">
        <v>75</v>
      </c>
      <c r="DD428" s="26" t="n">
        <v>74.9</v>
      </c>
      <c r="DE428" s="26" t="n">
        <v>0</v>
      </c>
      <c r="DF428" s="26" t="n">
        <v>0</v>
      </c>
      <c r="DG428" s="26" t="n">
        <v>0</v>
      </c>
      <c r="DH428" s="26" t="n">
        <v>127515</v>
      </c>
    </row>
    <row r="429" customFormat="false" ht="15" hidden="false" customHeight="false" outlineLevel="0" collapsed="false">
      <c r="A429" s="29" t="n">
        <v>124.56</v>
      </c>
      <c r="B429" s="29" t="n">
        <v>5.6285</v>
      </c>
      <c r="C429" s="26" t="n">
        <v>105.027</v>
      </c>
      <c r="D429" s="26" t="n">
        <v>0.0623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02</v>
      </c>
      <c r="J429" s="26" t="n">
        <v>0</v>
      </c>
      <c r="K429" s="29" t="n">
        <v>0</v>
      </c>
      <c r="L429" s="26" t="n">
        <v>30</v>
      </c>
      <c r="M429" s="29" t="n">
        <v>29.86</v>
      </c>
      <c r="N429" s="26" t="n">
        <v>200</v>
      </c>
      <c r="O429" s="26" t="n">
        <v>0</v>
      </c>
      <c r="P429" s="26" t="n">
        <v>0</v>
      </c>
      <c r="Q429" s="26" t="n">
        <v>100</v>
      </c>
      <c r="R429" s="26" t="n">
        <v>100</v>
      </c>
      <c r="S429" s="26" t="n">
        <v>62</v>
      </c>
      <c r="T429" s="26" t="n">
        <v>62</v>
      </c>
      <c r="U429" s="26" t="n">
        <v>38</v>
      </c>
      <c r="V429" s="26" t="n">
        <v>38</v>
      </c>
      <c r="W429" s="26" t="n">
        <v>5.02500373190027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</v>
      </c>
      <c r="AB429" s="26" t="n">
        <f aca="false">IF(K429="","",K429/100)</f>
        <v>0</v>
      </c>
      <c r="AC429" s="26" t="n">
        <f aca="false">IF(L429="","",L429/100)</f>
        <v>0.3</v>
      </c>
      <c r="AD429" s="26" t="n">
        <f aca="false">IF(M429="","",M429/100)</f>
        <v>0.2986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0</v>
      </c>
      <c r="BI429" s="26" t="n">
        <v>0</v>
      </c>
      <c r="BJ429" s="26" t="n">
        <v>60</v>
      </c>
      <c r="BK429" s="26" t="n">
        <v>59.72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1</v>
      </c>
      <c r="CL429" s="26" t="n">
        <v>75304.7</v>
      </c>
      <c r="CM429" s="26" t="n">
        <v>0</v>
      </c>
      <c r="CN429" s="26" t="n">
        <v>25.5</v>
      </c>
      <c r="CO429" s="26" t="n">
        <v>24.9</v>
      </c>
      <c r="CP429" s="26" t="n">
        <v>1</v>
      </c>
      <c r="CQ429" s="26" t="n">
        <v>75</v>
      </c>
      <c r="CR429" s="26" t="n">
        <v>74.9</v>
      </c>
      <c r="CS429" s="26" t="n">
        <v>0</v>
      </c>
      <c r="CT429" s="26" t="n">
        <v>0</v>
      </c>
      <c r="CU429" s="26" t="n">
        <v>100</v>
      </c>
      <c r="CV429" s="26" t="n">
        <v>100</v>
      </c>
      <c r="CW429" s="26" t="n">
        <v>38</v>
      </c>
      <c r="CX429" s="26" t="n">
        <v>38</v>
      </c>
      <c r="CY429" s="26" t="n">
        <v>0</v>
      </c>
      <c r="CZ429" s="26" t="n">
        <v>0</v>
      </c>
      <c r="DA429" s="26" t="n">
        <v>62</v>
      </c>
      <c r="DB429" s="26" t="n">
        <v>62</v>
      </c>
      <c r="DC429" s="26" t="n">
        <v>75</v>
      </c>
      <c r="DD429" s="26" t="n">
        <v>74.9</v>
      </c>
      <c r="DE429" s="26" t="n">
        <v>0</v>
      </c>
      <c r="DF429" s="26" t="n">
        <v>0</v>
      </c>
      <c r="DG429" s="26" t="n">
        <v>0</v>
      </c>
      <c r="DH429" s="26" t="n">
        <v>127484</v>
      </c>
    </row>
    <row r="430" customFormat="false" ht="15" hidden="false" customHeight="false" outlineLevel="0" collapsed="false">
      <c r="A430" s="29" t="n">
        <v>124.89</v>
      </c>
      <c r="B430" s="29" t="n">
        <v>5.6285</v>
      </c>
      <c r="C430" s="26" t="n">
        <v>105.027</v>
      </c>
      <c r="D430" s="26" t="n">
        <v>0.0598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4.99</v>
      </c>
      <c r="J430" s="26" t="n">
        <v>0</v>
      </c>
      <c r="K430" s="29" t="n">
        <v>0</v>
      </c>
      <c r="L430" s="26" t="n">
        <v>30</v>
      </c>
      <c r="M430" s="29" t="n">
        <v>29.915</v>
      </c>
      <c r="N430" s="26" t="n">
        <v>200</v>
      </c>
      <c r="O430" s="26" t="n">
        <v>0</v>
      </c>
      <c r="P430" s="26" t="n">
        <v>0</v>
      </c>
      <c r="Q430" s="26" t="n">
        <v>100</v>
      </c>
      <c r="R430" s="26" t="n">
        <v>100</v>
      </c>
      <c r="S430" s="26" t="n">
        <v>62</v>
      </c>
      <c r="T430" s="26" t="n">
        <v>62</v>
      </c>
      <c r="U430" s="26" t="n">
        <v>38</v>
      </c>
      <c r="V430" s="26" t="n">
        <v>38</v>
      </c>
      <c r="W430" s="26" t="n">
        <v>5.02500373190027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</v>
      </c>
      <c r="AB430" s="26" t="n">
        <f aca="false">IF(K430="","",K430/100)</f>
        <v>0</v>
      </c>
      <c r="AC430" s="26" t="n">
        <f aca="false">IF(L430="","",L430/100)</f>
        <v>0.3</v>
      </c>
      <c r="AD430" s="26" t="n">
        <f aca="false">IF(M430="","",M430/100)</f>
        <v>0.29915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0</v>
      </c>
      <c r="BI430" s="26" t="n">
        <v>0</v>
      </c>
      <c r="BJ430" s="26" t="n">
        <v>60</v>
      </c>
      <c r="BK430" s="26" t="n">
        <v>59.83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1</v>
      </c>
      <c r="CL430" s="26" t="n">
        <v>0</v>
      </c>
      <c r="CM430" s="26" t="n">
        <v>0</v>
      </c>
      <c r="CN430" s="26" t="n">
        <v>25.5</v>
      </c>
      <c r="CO430" s="26" t="n">
        <v>25.1</v>
      </c>
      <c r="CP430" s="26" t="n">
        <v>1</v>
      </c>
      <c r="CQ430" s="26" t="n">
        <v>75</v>
      </c>
      <c r="CR430" s="26" t="n">
        <v>75</v>
      </c>
      <c r="CS430" s="26" t="n">
        <v>0</v>
      </c>
      <c r="CT430" s="26" t="n">
        <v>0</v>
      </c>
      <c r="CU430" s="26" t="n">
        <v>100</v>
      </c>
      <c r="CV430" s="26" t="n">
        <v>100</v>
      </c>
      <c r="CW430" s="26" t="n">
        <v>38</v>
      </c>
      <c r="CX430" s="26" t="n">
        <v>38</v>
      </c>
      <c r="CY430" s="26" t="n">
        <v>0</v>
      </c>
      <c r="CZ430" s="26" t="n">
        <v>0</v>
      </c>
      <c r="DA430" s="26" t="n">
        <v>62</v>
      </c>
      <c r="DB430" s="26" t="n">
        <v>62</v>
      </c>
      <c r="DC430" s="26" t="n">
        <v>75</v>
      </c>
      <c r="DD430" s="26" t="n">
        <v>75</v>
      </c>
      <c r="DE430" s="26" t="n">
        <v>0</v>
      </c>
      <c r="DF430" s="26" t="n">
        <v>0</v>
      </c>
      <c r="DG430" s="26" t="n">
        <v>0</v>
      </c>
      <c r="DH430" s="26" t="n">
        <v>127518</v>
      </c>
    </row>
    <row r="431" customFormat="false" ht="15" hidden="false" customHeight="false" outlineLevel="0" collapsed="false">
      <c r="A431" s="29" t="n">
        <v>125.23</v>
      </c>
      <c r="B431" s="29" t="n">
        <v>5.6285</v>
      </c>
      <c r="C431" s="26" t="n">
        <v>105.027</v>
      </c>
      <c r="D431" s="26" t="n">
        <v>0.0552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</v>
      </c>
      <c r="J431" s="26" t="n">
        <v>0</v>
      </c>
      <c r="K431" s="29" t="n">
        <v>0</v>
      </c>
      <c r="L431" s="26" t="n">
        <v>30</v>
      </c>
      <c r="M431" s="29" t="n">
        <v>29.87</v>
      </c>
      <c r="N431" s="26" t="n">
        <v>200</v>
      </c>
      <c r="O431" s="26" t="n">
        <v>0</v>
      </c>
      <c r="P431" s="26" t="n">
        <v>0</v>
      </c>
      <c r="Q431" s="26" t="n">
        <v>100</v>
      </c>
      <c r="R431" s="26" t="n">
        <v>100</v>
      </c>
      <c r="S431" s="26" t="n">
        <v>62</v>
      </c>
      <c r="T431" s="26" t="n">
        <v>61.8</v>
      </c>
      <c r="U431" s="26" t="n">
        <v>38</v>
      </c>
      <c r="V431" s="26" t="n">
        <v>38</v>
      </c>
      <c r="W431" s="26" t="n">
        <v>5.02500373190027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</v>
      </c>
      <c r="AB431" s="26" t="n">
        <f aca="false">IF(K431="","",K431/100)</f>
        <v>0</v>
      </c>
      <c r="AC431" s="26" t="n">
        <f aca="false">IF(L431="","",L431/100)</f>
        <v>0.3</v>
      </c>
      <c r="AD431" s="26" t="n">
        <f aca="false">IF(M431="","",M431/100)</f>
        <v>0.2987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0</v>
      </c>
      <c r="BI431" s="26" t="n">
        <v>0</v>
      </c>
      <c r="BJ431" s="26" t="n">
        <v>60</v>
      </c>
      <c r="BK431" s="26" t="n">
        <v>59.74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1</v>
      </c>
      <c r="CL431" s="26" t="n">
        <v>0</v>
      </c>
      <c r="CM431" s="26" t="n">
        <v>0</v>
      </c>
      <c r="CN431" s="26" t="n">
        <v>25.5</v>
      </c>
      <c r="CO431" s="26" t="n">
        <v>24.9</v>
      </c>
      <c r="CP431" s="26" t="n">
        <v>1</v>
      </c>
      <c r="CQ431" s="26" t="n">
        <v>75</v>
      </c>
      <c r="CR431" s="26" t="n">
        <v>74.9</v>
      </c>
      <c r="CS431" s="26" t="n">
        <v>0</v>
      </c>
      <c r="CT431" s="26" t="n">
        <v>0</v>
      </c>
      <c r="CU431" s="26" t="n">
        <v>100</v>
      </c>
      <c r="CV431" s="26" t="n">
        <v>100</v>
      </c>
      <c r="CW431" s="26" t="n">
        <v>38</v>
      </c>
      <c r="CX431" s="26" t="n">
        <v>38</v>
      </c>
      <c r="CY431" s="26" t="n">
        <v>0</v>
      </c>
      <c r="CZ431" s="26" t="n">
        <v>0</v>
      </c>
      <c r="DA431" s="26" t="n">
        <v>62</v>
      </c>
      <c r="DB431" s="26" t="n">
        <v>61.8</v>
      </c>
      <c r="DC431" s="26" t="n">
        <v>75</v>
      </c>
      <c r="DD431" s="26" t="n">
        <v>74.9</v>
      </c>
      <c r="DE431" s="26" t="n">
        <v>0</v>
      </c>
      <c r="DF431" s="26" t="n">
        <v>1.3</v>
      </c>
      <c r="DG431" s="26" t="n">
        <v>0</v>
      </c>
      <c r="DH431" s="26" t="n">
        <v>127491</v>
      </c>
    </row>
    <row r="432" customFormat="false" ht="15" hidden="false" customHeight="false" outlineLevel="0" collapsed="false">
      <c r="A432" s="29" t="n">
        <v>125.56</v>
      </c>
      <c r="B432" s="29" t="n">
        <v>5.6285</v>
      </c>
      <c r="C432" s="26" t="n">
        <v>105.027</v>
      </c>
      <c r="D432" s="26" t="n">
        <v>0.0485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</v>
      </c>
      <c r="J432" s="26" t="n">
        <v>0</v>
      </c>
      <c r="K432" s="29" t="n">
        <v>0</v>
      </c>
      <c r="L432" s="26" t="n">
        <v>30</v>
      </c>
      <c r="M432" s="29" t="n">
        <v>29.885</v>
      </c>
      <c r="N432" s="26" t="n">
        <v>200</v>
      </c>
      <c r="O432" s="26" t="n">
        <v>0</v>
      </c>
      <c r="P432" s="26" t="n">
        <v>0</v>
      </c>
      <c r="Q432" s="26" t="n">
        <v>100</v>
      </c>
      <c r="R432" s="26" t="n">
        <v>100</v>
      </c>
      <c r="S432" s="26" t="n">
        <v>62</v>
      </c>
      <c r="T432" s="26" t="n">
        <v>62</v>
      </c>
      <c r="U432" s="26" t="n">
        <v>38</v>
      </c>
      <c r="V432" s="26" t="n">
        <v>38</v>
      </c>
      <c r="W432" s="26" t="n">
        <v>5.02500373190027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</v>
      </c>
      <c r="AB432" s="26" t="n">
        <f aca="false">IF(K432="","",K432/100)</f>
        <v>0</v>
      </c>
      <c r="AC432" s="26" t="n">
        <f aca="false">IF(L432="","",L432/100)</f>
        <v>0.3</v>
      </c>
      <c r="AD432" s="26" t="n">
        <f aca="false">IF(M432="","",M432/100)</f>
        <v>0.29885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0</v>
      </c>
      <c r="BI432" s="26" t="n">
        <v>0</v>
      </c>
      <c r="BJ432" s="26" t="n">
        <v>60</v>
      </c>
      <c r="BK432" s="26" t="n">
        <v>59.77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1</v>
      </c>
      <c r="CL432" s="26" t="n">
        <v>0</v>
      </c>
      <c r="CM432" s="26" t="n">
        <v>0</v>
      </c>
      <c r="CN432" s="26" t="n">
        <v>25.5</v>
      </c>
      <c r="CO432" s="26" t="n">
        <v>24.8</v>
      </c>
      <c r="CP432" s="26" t="n">
        <v>1</v>
      </c>
      <c r="CQ432" s="26" t="n">
        <v>75</v>
      </c>
      <c r="CR432" s="26" t="n">
        <v>75</v>
      </c>
      <c r="CS432" s="26" t="n">
        <v>0</v>
      </c>
      <c r="CT432" s="26" t="n">
        <v>0</v>
      </c>
      <c r="CU432" s="26" t="n">
        <v>100</v>
      </c>
      <c r="CV432" s="26" t="n">
        <v>100</v>
      </c>
      <c r="CW432" s="26" t="n">
        <v>38</v>
      </c>
      <c r="CX432" s="26" t="n">
        <v>38</v>
      </c>
      <c r="CY432" s="26" t="n">
        <v>0</v>
      </c>
      <c r="CZ432" s="26" t="n">
        <v>0</v>
      </c>
      <c r="DA432" s="26" t="n">
        <v>62</v>
      </c>
      <c r="DB432" s="26" t="n">
        <v>62</v>
      </c>
      <c r="DC432" s="26" t="n">
        <v>75</v>
      </c>
      <c r="DD432" s="26" t="n">
        <v>75</v>
      </c>
      <c r="DE432" s="26" t="n">
        <v>0</v>
      </c>
      <c r="DF432" s="26" t="n">
        <v>0</v>
      </c>
      <c r="DG432" s="26" t="n">
        <v>0</v>
      </c>
      <c r="DH432" s="26" t="n">
        <v>127488</v>
      </c>
    </row>
    <row r="433" customFormat="false" ht="15" hidden="false" customHeight="false" outlineLevel="0" collapsed="false">
      <c r="A433" s="29" t="n">
        <v>125.9</v>
      </c>
      <c r="B433" s="29" t="n">
        <v>5.6285</v>
      </c>
      <c r="C433" s="26" t="n">
        <v>105.027</v>
      </c>
      <c r="D433" s="26" t="n">
        <v>0.0392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01</v>
      </c>
      <c r="J433" s="26" t="n">
        <v>0</v>
      </c>
      <c r="K433" s="29" t="n">
        <v>0</v>
      </c>
      <c r="L433" s="26" t="n">
        <v>30</v>
      </c>
      <c r="M433" s="29" t="n">
        <v>29.88</v>
      </c>
      <c r="N433" s="26" t="n">
        <v>200</v>
      </c>
      <c r="O433" s="26" t="n">
        <v>0</v>
      </c>
      <c r="P433" s="26" t="n">
        <v>0</v>
      </c>
      <c r="Q433" s="26" t="n">
        <v>100</v>
      </c>
      <c r="R433" s="26" t="n">
        <v>99.8</v>
      </c>
      <c r="S433" s="26" t="n">
        <v>62</v>
      </c>
      <c r="T433" s="26" t="n">
        <v>61.8</v>
      </c>
      <c r="U433" s="26" t="n">
        <v>38</v>
      </c>
      <c r="V433" s="26" t="n">
        <v>38</v>
      </c>
      <c r="W433" s="26" t="n">
        <v>5.02500373190027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</v>
      </c>
      <c r="AB433" s="26" t="n">
        <f aca="false">IF(K433="","",K433/100)</f>
        <v>0</v>
      </c>
      <c r="AC433" s="26" t="n">
        <f aca="false">IF(L433="","",L433/100)</f>
        <v>0.3</v>
      </c>
      <c r="AD433" s="26" t="n">
        <f aca="false">IF(M433="","",M433/100)</f>
        <v>0.2988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0</v>
      </c>
      <c r="BI433" s="26" t="n">
        <v>0</v>
      </c>
      <c r="BJ433" s="26" t="n">
        <v>60</v>
      </c>
      <c r="BK433" s="26" t="n">
        <v>59.76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1</v>
      </c>
      <c r="CL433" s="26" t="n">
        <v>0</v>
      </c>
      <c r="CM433" s="26" t="n">
        <v>0</v>
      </c>
      <c r="CN433" s="26" t="n">
        <v>25.5</v>
      </c>
      <c r="CO433" s="26" t="n">
        <v>25</v>
      </c>
      <c r="CP433" s="26" t="n">
        <v>1</v>
      </c>
      <c r="CQ433" s="26" t="n">
        <v>75</v>
      </c>
      <c r="CR433" s="26" t="n">
        <v>75.1</v>
      </c>
      <c r="CS433" s="26" t="n">
        <v>0</v>
      </c>
      <c r="CT433" s="26" t="n">
        <v>0</v>
      </c>
      <c r="CU433" s="26" t="n">
        <v>100</v>
      </c>
      <c r="CV433" s="26" t="n">
        <v>99.8</v>
      </c>
      <c r="CW433" s="26" t="n">
        <v>38</v>
      </c>
      <c r="CX433" s="26" t="n">
        <v>38</v>
      </c>
      <c r="CY433" s="26" t="n">
        <v>0</v>
      </c>
      <c r="CZ433" s="26" t="n">
        <v>0</v>
      </c>
      <c r="DA433" s="26" t="n">
        <v>62</v>
      </c>
      <c r="DB433" s="26" t="n">
        <v>61.8</v>
      </c>
      <c r="DC433" s="26" t="n">
        <v>75</v>
      </c>
      <c r="DD433" s="26" t="n">
        <v>75.1</v>
      </c>
      <c r="DE433" s="26" t="n">
        <v>0</v>
      </c>
      <c r="DF433" s="26" t="n">
        <v>0.2</v>
      </c>
      <c r="DG433" s="26" t="n">
        <v>0</v>
      </c>
      <c r="DH433" s="26" t="n">
        <v>127501</v>
      </c>
    </row>
    <row r="434" customFormat="false" ht="15" hidden="false" customHeight="false" outlineLevel="0" collapsed="false">
      <c r="A434" s="29" t="n">
        <v>126.23</v>
      </c>
      <c r="B434" s="29" t="n">
        <v>5.6285</v>
      </c>
      <c r="C434" s="26" t="n">
        <v>105.027</v>
      </c>
      <c r="D434" s="26" t="n">
        <v>0.0282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01</v>
      </c>
      <c r="J434" s="26" t="n">
        <v>0</v>
      </c>
      <c r="K434" s="29" t="n">
        <v>0</v>
      </c>
      <c r="L434" s="26" t="n">
        <v>30</v>
      </c>
      <c r="M434" s="29" t="n">
        <v>29.89</v>
      </c>
      <c r="N434" s="26" t="n">
        <v>200</v>
      </c>
      <c r="O434" s="26" t="n">
        <v>0</v>
      </c>
      <c r="P434" s="26" t="n">
        <v>0</v>
      </c>
      <c r="Q434" s="26" t="n">
        <v>100</v>
      </c>
      <c r="R434" s="26" t="n">
        <v>100</v>
      </c>
      <c r="S434" s="26" t="n">
        <v>62</v>
      </c>
      <c r="T434" s="26" t="n">
        <v>62</v>
      </c>
      <c r="U434" s="26" t="n">
        <v>38</v>
      </c>
      <c r="V434" s="26" t="n">
        <v>37.9</v>
      </c>
      <c r="W434" s="26" t="n">
        <v>5.02500373190027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</v>
      </c>
      <c r="AB434" s="26" t="n">
        <f aca="false">IF(K434="","",K434/100)</f>
        <v>0</v>
      </c>
      <c r="AC434" s="26" t="n">
        <f aca="false">IF(L434="","",L434/100)</f>
        <v>0.3</v>
      </c>
      <c r="AD434" s="26" t="n">
        <f aca="false">IF(M434="","",M434/100)</f>
        <v>0.2989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0</v>
      </c>
      <c r="BI434" s="26" t="n">
        <v>0</v>
      </c>
      <c r="BJ434" s="26" t="n">
        <v>60</v>
      </c>
      <c r="BK434" s="26" t="n">
        <v>59.78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1</v>
      </c>
      <c r="CL434" s="26" t="n">
        <v>0</v>
      </c>
      <c r="CM434" s="26" t="n">
        <v>0</v>
      </c>
      <c r="CN434" s="26" t="n">
        <v>25.5</v>
      </c>
      <c r="CO434" s="26" t="n">
        <v>25</v>
      </c>
      <c r="CP434" s="26" t="n">
        <v>1</v>
      </c>
      <c r="CQ434" s="26" t="n">
        <v>75</v>
      </c>
      <c r="CR434" s="26" t="n">
        <v>75</v>
      </c>
      <c r="CS434" s="26" t="n">
        <v>0</v>
      </c>
      <c r="CT434" s="26" t="n">
        <v>0</v>
      </c>
      <c r="CU434" s="26" t="n">
        <v>100</v>
      </c>
      <c r="CV434" s="26" t="n">
        <v>100</v>
      </c>
      <c r="CW434" s="26" t="n">
        <v>38</v>
      </c>
      <c r="CX434" s="26" t="n">
        <v>37.9</v>
      </c>
      <c r="CY434" s="26" t="n">
        <v>0</v>
      </c>
      <c r="CZ434" s="26" t="n">
        <v>0</v>
      </c>
      <c r="DA434" s="26" t="n">
        <v>62</v>
      </c>
      <c r="DB434" s="26" t="n">
        <v>62</v>
      </c>
      <c r="DC434" s="26" t="n">
        <v>75</v>
      </c>
      <c r="DD434" s="26" t="n">
        <v>75</v>
      </c>
      <c r="DE434" s="26" t="n">
        <v>0</v>
      </c>
      <c r="DF434" s="26" t="n">
        <v>0</v>
      </c>
      <c r="DG434" s="26" t="n">
        <v>0</v>
      </c>
      <c r="DH434" s="26" t="n">
        <v>127504</v>
      </c>
    </row>
    <row r="435" customFormat="false" ht="15" hidden="false" customHeight="false" outlineLevel="0" collapsed="false">
      <c r="A435" s="29" t="n">
        <v>126.57</v>
      </c>
      <c r="B435" s="29" t="n">
        <v>5.6285</v>
      </c>
      <c r="C435" s="26" t="n">
        <v>105.027</v>
      </c>
      <c r="D435" s="26" t="n">
        <v>0.0166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02</v>
      </c>
      <c r="J435" s="26" t="n">
        <v>0</v>
      </c>
      <c r="K435" s="29" t="n">
        <v>0</v>
      </c>
      <c r="L435" s="26" t="n">
        <v>30</v>
      </c>
      <c r="M435" s="29" t="n">
        <v>29.91</v>
      </c>
      <c r="N435" s="26" t="n">
        <v>200</v>
      </c>
      <c r="O435" s="26" t="n">
        <v>0</v>
      </c>
      <c r="P435" s="26" t="n">
        <v>0</v>
      </c>
      <c r="Q435" s="26" t="n">
        <v>100</v>
      </c>
      <c r="R435" s="26" t="n">
        <v>100</v>
      </c>
      <c r="S435" s="26" t="n">
        <v>62</v>
      </c>
      <c r="T435" s="26" t="n">
        <v>62</v>
      </c>
      <c r="U435" s="26" t="n">
        <v>38</v>
      </c>
      <c r="V435" s="26" t="n">
        <v>38</v>
      </c>
      <c r="W435" s="26" t="n">
        <v>5.02500373190027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</v>
      </c>
      <c r="AB435" s="26" t="n">
        <f aca="false">IF(K435="","",K435/100)</f>
        <v>0</v>
      </c>
      <c r="AC435" s="26" t="n">
        <f aca="false">IF(L435="","",L435/100)</f>
        <v>0.3</v>
      </c>
      <c r="AD435" s="26" t="n">
        <f aca="false">IF(M435="","",M435/100)</f>
        <v>0.2991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0</v>
      </c>
      <c r="BI435" s="26" t="n">
        <v>0</v>
      </c>
      <c r="BJ435" s="26" t="n">
        <v>60</v>
      </c>
      <c r="BK435" s="26" t="n">
        <v>59.82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1</v>
      </c>
      <c r="CL435" s="26" t="n">
        <v>0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5</v>
      </c>
      <c r="CS435" s="26" t="n">
        <v>0</v>
      </c>
      <c r="CT435" s="26" t="n">
        <v>0</v>
      </c>
      <c r="CU435" s="26" t="n">
        <v>100</v>
      </c>
      <c r="CV435" s="26" t="n">
        <v>100</v>
      </c>
      <c r="CW435" s="26" t="n">
        <v>38</v>
      </c>
      <c r="CX435" s="26" t="n">
        <v>38</v>
      </c>
      <c r="CY435" s="26" t="n">
        <v>0</v>
      </c>
      <c r="CZ435" s="26" t="n">
        <v>0</v>
      </c>
      <c r="DA435" s="26" t="n">
        <v>62</v>
      </c>
      <c r="DB435" s="26" t="n">
        <v>62</v>
      </c>
      <c r="DC435" s="26" t="n">
        <v>75</v>
      </c>
      <c r="DD435" s="26" t="n">
        <v>75</v>
      </c>
      <c r="DE435" s="26" t="n">
        <v>0</v>
      </c>
      <c r="DF435" s="26" t="n">
        <v>0</v>
      </c>
      <c r="DG435" s="26" t="n">
        <v>0</v>
      </c>
      <c r="DH435" s="26" t="n">
        <v>127517</v>
      </c>
    </row>
    <row r="436" customFormat="false" ht="15" hidden="false" customHeight="false" outlineLevel="0" collapsed="false">
      <c r="A436" s="29" t="n">
        <v>126.9</v>
      </c>
      <c r="B436" s="29" t="n">
        <v>5.6285</v>
      </c>
      <c r="C436" s="26" t="n">
        <v>105.027</v>
      </c>
      <c r="D436" s="26" t="n">
        <v>0.0077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02</v>
      </c>
      <c r="J436" s="26" t="n">
        <v>0</v>
      </c>
      <c r="K436" s="29" t="n">
        <v>0</v>
      </c>
      <c r="L436" s="26" t="n">
        <v>30</v>
      </c>
      <c r="M436" s="29" t="n">
        <v>29.86</v>
      </c>
      <c r="N436" s="26" t="n">
        <v>200</v>
      </c>
      <c r="O436" s="26" t="n">
        <v>0</v>
      </c>
      <c r="P436" s="26" t="n">
        <v>0</v>
      </c>
      <c r="Q436" s="26" t="n">
        <v>100</v>
      </c>
      <c r="R436" s="26" t="n">
        <v>100.1</v>
      </c>
      <c r="S436" s="26" t="n">
        <v>62</v>
      </c>
      <c r="T436" s="26" t="n">
        <v>62</v>
      </c>
      <c r="U436" s="26" t="n">
        <v>38</v>
      </c>
      <c r="V436" s="26" t="n">
        <v>38</v>
      </c>
      <c r="W436" s="26" t="n">
        <v>5.02500373190027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</v>
      </c>
      <c r="AB436" s="26" t="n">
        <f aca="false">IF(K436="","",K436/100)</f>
        <v>0</v>
      </c>
      <c r="AC436" s="26" t="n">
        <f aca="false">IF(L436="","",L436/100)</f>
        <v>0.3</v>
      </c>
      <c r="AD436" s="26" t="n">
        <f aca="false">IF(M436="","",M436/100)</f>
        <v>0.2986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0</v>
      </c>
      <c r="BI436" s="26" t="n">
        <v>0</v>
      </c>
      <c r="BJ436" s="26" t="n">
        <v>60</v>
      </c>
      <c r="BK436" s="26" t="n">
        <v>59.72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1</v>
      </c>
      <c r="CL436" s="26" t="n">
        <v>0</v>
      </c>
      <c r="CM436" s="26" t="n">
        <v>0</v>
      </c>
      <c r="CN436" s="26" t="n">
        <v>25.5</v>
      </c>
      <c r="CO436" s="26" t="n">
        <v>25.1</v>
      </c>
      <c r="CP436" s="26" t="n">
        <v>1</v>
      </c>
      <c r="CQ436" s="26" t="n">
        <v>75</v>
      </c>
      <c r="CR436" s="26" t="n">
        <v>74.9</v>
      </c>
      <c r="CS436" s="26" t="n">
        <v>0</v>
      </c>
      <c r="CT436" s="26" t="n">
        <v>0</v>
      </c>
      <c r="CU436" s="26" t="n">
        <v>100</v>
      </c>
      <c r="CV436" s="26" t="n">
        <v>100.1</v>
      </c>
      <c r="CW436" s="26" t="n">
        <v>38</v>
      </c>
      <c r="CX436" s="26" t="n">
        <v>38</v>
      </c>
      <c r="CY436" s="26" t="n">
        <v>0</v>
      </c>
      <c r="CZ436" s="26" t="n">
        <v>0</v>
      </c>
      <c r="DA436" s="26" t="n">
        <v>62</v>
      </c>
      <c r="DB436" s="26" t="n">
        <v>62</v>
      </c>
      <c r="DC436" s="26" t="n">
        <v>75</v>
      </c>
      <c r="DD436" s="26" t="n">
        <v>74.9</v>
      </c>
      <c r="DE436" s="26" t="n">
        <v>0</v>
      </c>
      <c r="DF436" s="26" t="n">
        <v>0</v>
      </c>
      <c r="DG436" s="26" t="n">
        <v>0</v>
      </c>
      <c r="DH436" s="26" t="n">
        <v>127482</v>
      </c>
    </row>
    <row r="437" customFormat="false" ht="15" hidden="false" customHeight="false" outlineLevel="0" collapsed="false">
      <c r="A437" s="29" t="n">
        <v>127.23</v>
      </c>
      <c r="B437" s="29" t="n">
        <v>5.6286</v>
      </c>
      <c r="C437" s="26" t="n">
        <v>105.0288</v>
      </c>
      <c r="D437" s="26" t="n">
        <v>0.0034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02</v>
      </c>
      <c r="J437" s="26" t="n">
        <v>0</v>
      </c>
      <c r="K437" s="29" t="n">
        <v>0</v>
      </c>
      <c r="L437" s="26" t="n">
        <v>30</v>
      </c>
      <c r="M437" s="29" t="n">
        <v>29.915</v>
      </c>
      <c r="N437" s="26" t="n">
        <v>200</v>
      </c>
      <c r="O437" s="26" t="n">
        <v>0</v>
      </c>
      <c r="P437" s="26" t="n">
        <v>0</v>
      </c>
      <c r="Q437" s="26" t="n">
        <v>100</v>
      </c>
      <c r="R437" s="26" t="n">
        <v>99.9</v>
      </c>
      <c r="S437" s="26" t="n">
        <v>62</v>
      </c>
      <c r="T437" s="26" t="n">
        <v>62</v>
      </c>
      <c r="U437" s="26" t="n">
        <v>38</v>
      </c>
      <c r="V437" s="26" t="n">
        <v>38</v>
      </c>
      <c r="W437" s="26" t="n">
        <v>5.02686968204208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</v>
      </c>
      <c r="AB437" s="26" t="n">
        <f aca="false">IF(K437="","",K437/100)</f>
        <v>0</v>
      </c>
      <c r="AC437" s="26" t="n">
        <f aca="false">IF(L437="","",L437/100)</f>
        <v>0.3</v>
      </c>
      <c r="AD437" s="26" t="n">
        <f aca="false">IF(M437="","",M437/100)</f>
        <v>0.29915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0</v>
      </c>
      <c r="BI437" s="26" t="n">
        <v>0</v>
      </c>
      <c r="BJ437" s="26" t="n">
        <v>60</v>
      </c>
      <c r="BK437" s="26" t="n">
        <v>59.83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1</v>
      </c>
      <c r="CL437" s="26" t="n">
        <v>0</v>
      </c>
      <c r="CM437" s="26" t="n">
        <v>0</v>
      </c>
      <c r="CN437" s="26" t="n">
        <v>25.5</v>
      </c>
      <c r="CO437" s="26" t="n">
        <v>24.9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100</v>
      </c>
      <c r="CV437" s="26" t="n">
        <v>99.9</v>
      </c>
      <c r="CW437" s="26" t="n">
        <v>38</v>
      </c>
      <c r="CX437" s="26" t="n">
        <v>38</v>
      </c>
      <c r="CY437" s="26" t="n">
        <v>0</v>
      </c>
      <c r="CZ437" s="26" t="n">
        <v>0</v>
      </c>
      <c r="DA437" s="26" t="n">
        <v>62</v>
      </c>
      <c r="DB437" s="26" t="n">
        <v>62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27504</v>
      </c>
    </row>
    <row r="438" customFormat="false" ht="15" hidden="false" customHeight="false" outlineLevel="0" collapsed="false">
      <c r="A438" s="29" t="n">
        <v>127.57</v>
      </c>
      <c r="B438" s="29" t="n">
        <v>5.6286</v>
      </c>
      <c r="C438" s="26" t="n">
        <v>105.0288</v>
      </c>
      <c r="D438" s="26" t="n">
        <v>0.0017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4.99</v>
      </c>
      <c r="J438" s="26" t="n">
        <v>0</v>
      </c>
      <c r="K438" s="29" t="n">
        <v>0</v>
      </c>
      <c r="L438" s="26" t="n">
        <v>30</v>
      </c>
      <c r="M438" s="29" t="n">
        <v>29.855</v>
      </c>
      <c r="N438" s="26" t="n">
        <v>200</v>
      </c>
      <c r="O438" s="26" t="n">
        <v>0</v>
      </c>
      <c r="P438" s="26" t="n">
        <v>0</v>
      </c>
      <c r="Q438" s="26" t="n">
        <v>100</v>
      </c>
      <c r="R438" s="26" t="n">
        <v>100.1</v>
      </c>
      <c r="S438" s="26" t="n">
        <v>62</v>
      </c>
      <c r="T438" s="26" t="n">
        <v>62</v>
      </c>
      <c r="U438" s="26" t="n">
        <v>38</v>
      </c>
      <c r="V438" s="26" t="n">
        <v>38</v>
      </c>
      <c r="W438" s="26" t="n">
        <v>5.02686968204208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</v>
      </c>
      <c r="AB438" s="26" t="n">
        <f aca="false">IF(K438="","",K438/100)</f>
        <v>0</v>
      </c>
      <c r="AC438" s="26" t="n">
        <f aca="false">IF(L438="","",L438/100)</f>
        <v>0.3</v>
      </c>
      <c r="AD438" s="26" t="n">
        <f aca="false">IF(M438="","",M438/100)</f>
        <v>0.29855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0</v>
      </c>
      <c r="BI438" s="26" t="n">
        <v>0</v>
      </c>
      <c r="BJ438" s="26" t="n">
        <v>60</v>
      </c>
      <c r="BK438" s="26" t="n">
        <v>59.71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1</v>
      </c>
      <c r="CL438" s="26" t="n">
        <v>0</v>
      </c>
      <c r="CM438" s="26" t="n">
        <v>0</v>
      </c>
      <c r="CN438" s="26" t="n">
        <v>25.5</v>
      </c>
      <c r="CO438" s="26" t="n">
        <v>24.9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100</v>
      </c>
      <c r="CV438" s="26" t="n">
        <v>100.1</v>
      </c>
      <c r="CW438" s="26" t="n">
        <v>38</v>
      </c>
      <c r="CX438" s="26" t="n">
        <v>38</v>
      </c>
      <c r="CY438" s="26" t="n">
        <v>0</v>
      </c>
      <c r="CZ438" s="26" t="n">
        <v>0</v>
      </c>
      <c r="DA438" s="26" t="n">
        <v>62</v>
      </c>
      <c r="DB438" s="26" t="n">
        <v>62</v>
      </c>
      <c r="DC438" s="26" t="n">
        <v>75</v>
      </c>
      <c r="DD438" s="26" t="n">
        <v>75</v>
      </c>
      <c r="DE438" s="26" t="n">
        <v>0</v>
      </c>
      <c r="DF438" s="26" t="n">
        <v>1.2</v>
      </c>
      <c r="DG438" s="26" t="n">
        <v>0</v>
      </c>
      <c r="DH438" s="26" t="n">
        <v>127490</v>
      </c>
    </row>
    <row r="439" customFormat="false" ht="15" hidden="false" customHeight="false" outlineLevel="0" collapsed="false">
      <c r="A439" s="29" t="n">
        <v>127.9</v>
      </c>
      <c r="B439" s="29" t="n">
        <v>5.6286</v>
      </c>
      <c r="C439" s="26" t="n">
        <v>105.0288</v>
      </c>
      <c r="D439" s="26" t="n">
        <v>0.0011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</v>
      </c>
      <c r="J439" s="26" t="n">
        <v>0</v>
      </c>
      <c r="K439" s="29" t="n">
        <v>0</v>
      </c>
      <c r="L439" s="26" t="n">
        <v>30</v>
      </c>
      <c r="M439" s="29" t="n">
        <v>29.94</v>
      </c>
      <c r="N439" s="26" t="n">
        <v>200</v>
      </c>
      <c r="O439" s="26" t="n">
        <v>0</v>
      </c>
      <c r="P439" s="26" t="n">
        <v>0</v>
      </c>
      <c r="Q439" s="26" t="n">
        <v>100</v>
      </c>
      <c r="R439" s="26" t="n">
        <v>100</v>
      </c>
      <c r="S439" s="26" t="n">
        <v>62</v>
      </c>
      <c r="T439" s="26" t="n">
        <v>62</v>
      </c>
      <c r="U439" s="26" t="n">
        <v>38</v>
      </c>
      <c r="V439" s="26" t="n">
        <v>38</v>
      </c>
      <c r="W439" s="26" t="n">
        <v>5.02686968204208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</v>
      </c>
      <c r="AB439" s="26" t="n">
        <f aca="false">IF(K439="","",K439/100)</f>
        <v>0</v>
      </c>
      <c r="AC439" s="26" t="n">
        <f aca="false">IF(L439="","",L439/100)</f>
        <v>0.3</v>
      </c>
      <c r="AD439" s="26" t="n">
        <f aca="false">IF(M439="","",M439/100)</f>
        <v>0.2994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0</v>
      </c>
      <c r="BI439" s="26" t="n">
        <v>0</v>
      </c>
      <c r="BJ439" s="26" t="n">
        <v>60</v>
      </c>
      <c r="BK439" s="26" t="n">
        <v>59.88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1</v>
      </c>
      <c r="CL439" s="26" t="n">
        <v>0</v>
      </c>
      <c r="CM439" s="26" t="n">
        <v>0</v>
      </c>
      <c r="CN439" s="26" t="n">
        <v>25.5</v>
      </c>
      <c r="CO439" s="26" t="n">
        <v>24.9</v>
      </c>
      <c r="CP439" s="26" t="n">
        <v>1</v>
      </c>
      <c r="CQ439" s="26" t="n">
        <v>75</v>
      </c>
      <c r="CR439" s="26" t="n">
        <v>74.9</v>
      </c>
      <c r="CS439" s="26" t="n">
        <v>0</v>
      </c>
      <c r="CT439" s="26" t="n">
        <v>0</v>
      </c>
      <c r="CU439" s="26" t="n">
        <v>100</v>
      </c>
      <c r="CV439" s="26" t="n">
        <v>100</v>
      </c>
      <c r="CW439" s="26" t="n">
        <v>38</v>
      </c>
      <c r="CX439" s="26" t="n">
        <v>38</v>
      </c>
      <c r="CY439" s="26" t="n">
        <v>0</v>
      </c>
      <c r="CZ439" s="26" t="n">
        <v>0</v>
      </c>
      <c r="DA439" s="26" t="n">
        <v>62</v>
      </c>
      <c r="DB439" s="26" t="n">
        <v>62</v>
      </c>
      <c r="DC439" s="26" t="n">
        <v>75</v>
      </c>
      <c r="DD439" s="26" t="n">
        <v>74.9</v>
      </c>
      <c r="DE439" s="26" t="n">
        <v>0</v>
      </c>
      <c r="DF439" s="26" t="n">
        <v>0</v>
      </c>
      <c r="DG439" s="26" t="n">
        <v>0</v>
      </c>
      <c r="DH439" s="26" t="n">
        <v>127504</v>
      </c>
    </row>
    <row r="440" customFormat="false" ht="15" hidden="false" customHeight="false" outlineLevel="0" collapsed="false">
      <c r="A440" s="29" t="n">
        <v>128.23</v>
      </c>
      <c r="B440" s="29" t="n">
        <v>5.6286</v>
      </c>
      <c r="C440" s="26" t="n">
        <v>105.0288</v>
      </c>
      <c r="D440" s="26" t="n">
        <v>0.0008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02</v>
      </c>
      <c r="J440" s="26" t="n">
        <v>0</v>
      </c>
      <c r="K440" s="29" t="n">
        <v>0</v>
      </c>
      <c r="L440" s="26" t="n">
        <v>30</v>
      </c>
      <c r="M440" s="29" t="n">
        <v>29.875</v>
      </c>
      <c r="N440" s="26" t="n">
        <v>200</v>
      </c>
      <c r="O440" s="26" t="n">
        <v>0</v>
      </c>
      <c r="P440" s="26" t="n">
        <v>0</v>
      </c>
      <c r="Q440" s="26" t="n">
        <v>100</v>
      </c>
      <c r="R440" s="26" t="n">
        <v>100</v>
      </c>
      <c r="S440" s="26" t="n">
        <v>62</v>
      </c>
      <c r="T440" s="26" t="n">
        <v>61.9</v>
      </c>
      <c r="U440" s="26" t="n">
        <v>38</v>
      </c>
      <c r="V440" s="26" t="n">
        <v>38</v>
      </c>
      <c r="W440" s="26" t="n">
        <v>5.02686968204208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</v>
      </c>
      <c r="AB440" s="26" t="n">
        <f aca="false">IF(K440="","",K440/100)</f>
        <v>0</v>
      </c>
      <c r="AC440" s="26" t="n">
        <f aca="false">IF(L440="","",L440/100)</f>
        <v>0.3</v>
      </c>
      <c r="AD440" s="26" t="n">
        <f aca="false">IF(M440="","",M440/100)</f>
        <v>0.29875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0</v>
      </c>
      <c r="BI440" s="26" t="n">
        <v>0</v>
      </c>
      <c r="BJ440" s="26" t="n">
        <v>60</v>
      </c>
      <c r="BK440" s="26" t="n">
        <v>59.75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1</v>
      </c>
      <c r="CL440" s="26" t="n">
        <v>0</v>
      </c>
      <c r="CM440" s="26" t="n">
        <v>0</v>
      </c>
      <c r="CN440" s="26" t="n">
        <v>25.5</v>
      </c>
      <c r="CO440" s="26" t="n">
        <v>25</v>
      </c>
      <c r="CP440" s="26" t="n">
        <v>1</v>
      </c>
      <c r="CQ440" s="26" t="n">
        <v>75</v>
      </c>
      <c r="CR440" s="26" t="n">
        <v>74.9</v>
      </c>
      <c r="CS440" s="26" t="n">
        <v>0</v>
      </c>
      <c r="CT440" s="26" t="n">
        <v>0</v>
      </c>
      <c r="CU440" s="26" t="n">
        <v>100</v>
      </c>
      <c r="CV440" s="26" t="n">
        <v>100</v>
      </c>
      <c r="CW440" s="26" t="n">
        <v>38</v>
      </c>
      <c r="CX440" s="26" t="n">
        <v>38</v>
      </c>
      <c r="CY440" s="26" t="n">
        <v>0</v>
      </c>
      <c r="CZ440" s="26" t="n">
        <v>0</v>
      </c>
      <c r="DA440" s="26" t="n">
        <v>62</v>
      </c>
      <c r="DB440" s="26" t="n">
        <v>61.9</v>
      </c>
      <c r="DC440" s="26" t="n">
        <v>75</v>
      </c>
      <c r="DD440" s="26" t="n">
        <v>74.9</v>
      </c>
      <c r="DE440" s="26" t="n">
        <v>0</v>
      </c>
      <c r="DF440" s="26" t="n">
        <v>0</v>
      </c>
      <c r="DG440" s="26" t="n">
        <v>0</v>
      </c>
      <c r="DH440" s="26" t="n">
        <v>127514</v>
      </c>
    </row>
    <row r="441" customFormat="false" ht="15" hidden="false" customHeight="false" outlineLevel="0" collapsed="false">
      <c r="A441" s="29" t="n">
        <v>128.57</v>
      </c>
      <c r="B441" s="29" t="n">
        <v>5.6286</v>
      </c>
      <c r="C441" s="26" t="n">
        <v>105.0288</v>
      </c>
      <c r="D441" s="26" t="n">
        <v>0.0007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01</v>
      </c>
      <c r="J441" s="26" t="n">
        <v>0</v>
      </c>
      <c r="K441" s="29" t="n">
        <v>0</v>
      </c>
      <c r="L441" s="26" t="n">
        <v>30</v>
      </c>
      <c r="M441" s="29" t="n">
        <v>29.88</v>
      </c>
      <c r="N441" s="26" t="n">
        <v>200</v>
      </c>
      <c r="O441" s="26" t="n">
        <v>0</v>
      </c>
      <c r="P441" s="26" t="n">
        <v>0</v>
      </c>
      <c r="Q441" s="26" t="n">
        <v>100</v>
      </c>
      <c r="R441" s="26" t="n">
        <v>99.9</v>
      </c>
      <c r="S441" s="26" t="n">
        <v>62</v>
      </c>
      <c r="T441" s="26" t="n">
        <v>62</v>
      </c>
      <c r="U441" s="26" t="n">
        <v>38</v>
      </c>
      <c r="V441" s="26" t="n">
        <v>38</v>
      </c>
      <c r="W441" s="26" t="n">
        <v>5.02686968204208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</v>
      </c>
      <c r="AB441" s="26" t="n">
        <f aca="false">IF(K441="","",K441/100)</f>
        <v>0</v>
      </c>
      <c r="AC441" s="26" t="n">
        <f aca="false">IF(L441="","",L441/100)</f>
        <v>0.3</v>
      </c>
      <c r="AD441" s="26" t="n">
        <f aca="false">IF(M441="","",M441/100)</f>
        <v>0.2988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0</v>
      </c>
      <c r="BI441" s="26" t="n">
        <v>0</v>
      </c>
      <c r="BJ441" s="26" t="n">
        <v>60</v>
      </c>
      <c r="BK441" s="26" t="n">
        <v>59.76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1</v>
      </c>
      <c r="CL441" s="26" t="n">
        <v>0</v>
      </c>
      <c r="CM441" s="26" t="n">
        <v>0</v>
      </c>
      <c r="CN441" s="26" t="n">
        <v>25.5</v>
      </c>
      <c r="CO441" s="26" t="n">
        <v>24.8</v>
      </c>
      <c r="CP441" s="26" t="n">
        <v>1</v>
      </c>
      <c r="CQ441" s="26" t="n">
        <v>75</v>
      </c>
      <c r="CR441" s="26" t="n">
        <v>75</v>
      </c>
      <c r="CS441" s="26" t="n">
        <v>0</v>
      </c>
      <c r="CT441" s="26" t="n">
        <v>0</v>
      </c>
      <c r="CU441" s="26" t="n">
        <v>100</v>
      </c>
      <c r="CV441" s="26" t="n">
        <v>99.9</v>
      </c>
      <c r="CW441" s="26" t="n">
        <v>38</v>
      </c>
      <c r="CX441" s="26" t="n">
        <v>38</v>
      </c>
      <c r="CY441" s="26" t="n">
        <v>0</v>
      </c>
      <c r="CZ441" s="26" t="n">
        <v>0</v>
      </c>
      <c r="DA441" s="26" t="n">
        <v>62</v>
      </c>
      <c r="DB441" s="26" t="n">
        <v>62</v>
      </c>
      <c r="DC441" s="26" t="n">
        <v>75</v>
      </c>
      <c r="DD441" s="26" t="n">
        <v>75</v>
      </c>
      <c r="DE441" s="26" t="n">
        <v>0</v>
      </c>
      <c r="DF441" s="26" t="n">
        <v>0</v>
      </c>
      <c r="DG441" s="26" t="n">
        <v>0</v>
      </c>
      <c r="DH441" s="26" t="n">
        <v>127495</v>
      </c>
    </row>
    <row r="442" customFormat="false" ht="15" hidden="false" customHeight="false" outlineLevel="0" collapsed="false">
      <c r="A442" s="29" t="n">
        <v>128.9</v>
      </c>
      <c r="B442" s="29" t="n">
        <v>5.6286</v>
      </c>
      <c r="C442" s="26" t="n">
        <v>105.0288</v>
      </c>
      <c r="D442" s="26" t="n">
        <v>0.0007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</v>
      </c>
      <c r="J442" s="26" t="n">
        <v>0</v>
      </c>
      <c r="K442" s="29" t="n">
        <v>0</v>
      </c>
      <c r="L442" s="26" t="n">
        <v>30</v>
      </c>
      <c r="M442" s="29" t="n">
        <v>29.9</v>
      </c>
      <c r="N442" s="26" t="n">
        <v>200</v>
      </c>
      <c r="O442" s="26" t="n">
        <v>0</v>
      </c>
      <c r="P442" s="26" t="n">
        <v>0</v>
      </c>
      <c r="Q442" s="26" t="n">
        <v>100</v>
      </c>
      <c r="R442" s="26" t="n">
        <v>100.1</v>
      </c>
      <c r="S442" s="26" t="n">
        <v>62</v>
      </c>
      <c r="T442" s="26" t="n">
        <v>62</v>
      </c>
      <c r="U442" s="26" t="n">
        <v>38</v>
      </c>
      <c r="V442" s="26" t="n">
        <v>38</v>
      </c>
      <c r="W442" s="26" t="n">
        <v>5.02686968204208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</v>
      </c>
      <c r="AB442" s="26" t="n">
        <f aca="false">IF(K442="","",K442/100)</f>
        <v>0</v>
      </c>
      <c r="AC442" s="26" t="n">
        <f aca="false">IF(L442="","",L442/100)</f>
        <v>0.3</v>
      </c>
      <c r="AD442" s="26" t="n">
        <f aca="false">IF(M442="","",M442/100)</f>
        <v>0.299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0</v>
      </c>
      <c r="BI442" s="26" t="n">
        <v>0</v>
      </c>
      <c r="BJ442" s="26" t="n">
        <v>60</v>
      </c>
      <c r="BK442" s="26" t="n">
        <v>59.8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1</v>
      </c>
      <c r="CL442" s="26" t="n">
        <v>0</v>
      </c>
      <c r="CM442" s="26" t="n">
        <v>0</v>
      </c>
      <c r="CN442" s="26" t="n">
        <v>25.5</v>
      </c>
      <c r="CO442" s="26" t="n">
        <v>25.1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100</v>
      </c>
      <c r="CV442" s="26" t="n">
        <v>100.1</v>
      </c>
      <c r="CW442" s="26" t="n">
        <v>38</v>
      </c>
      <c r="CX442" s="26" t="n">
        <v>38</v>
      </c>
      <c r="CY442" s="26" t="n">
        <v>0</v>
      </c>
      <c r="CZ442" s="26" t="n">
        <v>0</v>
      </c>
      <c r="DA442" s="26" t="n">
        <v>62</v>
      </c>
      <c r="DB442" s="26" t="n">
        <v>62</v>
      </c>
      <c r="DC442" s="26" t="n">
        <v>75</v>
      </c>
      <c r="DD442" s="26" t="n">
        <v>75</v>
      </c>
      <c r="DE442" s="26" t="n">
        <v>0</v>
      </c>
      <c r="DF442" s="26" t="n">
        <v>0</v>
      </c>
      <c r="DG442" s="26" t="n">
        <v>0</v>
      </c>
      <c r="DH442" s="26" t="n">
        <v>127508</v>
      </c>
    </row>
    <row r="443" customFormat="false" ht="15" hidden="false" customHeight="false" outlineLevel="0" collapsed="false">
      <c r="A443" s="29" t="n">
        <v>129.24</v>
      </c>
      <c r="B443" s="29" t="n">
        <v>5.6286</v>
      </c>
      <c r="C443" s="26" t="n">
        <v>105.0288</v>
      </c>
      <c r="D443" s="26" t="n">
        <v>0.0006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01</v>
      </c>
      <c r="J443" s="26" t="n">
        <v>0</v>
      </c>
      <c r="K443" s="29" t="n">
        <v>0</v>
      </c>
      <c r="L443" s="26" t="n">
        <v>30</v>
      </c>
      <c r="M443" s="29" t="n">
        <v>29.88</v>
      </c>
      <c r="N443" s="26" t="n">
        <v>200</v>
      </c>
      <c r="O443" s="26" t="n">
        <v>0</v>
      </c>
      <c r="P443" s="26" t="n">
        <v>0</v>
      </c>
      <c r="Q443" s="26" t="n">
        <v>100</v>
      </c>
      <c r="R443" s="26" t="n">
        <v>100</v>
      </c>
      <c r="S443" s="26" t="n">
        <v>62</v>
      </c>
      <c r="T443" s="26" t="n">
        <v>62</v>
      </c>
      <c r="U443" s="26" t="n">
        <v>38</v>
      </c>
      <c r="V443" s="26" t="n">
        <v>38</v>
      </c>
      <c r="W443" s="26" t="n">
        <v>5.02686968204208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</v>
      </c>
      <c r="AB443" s="26" t="n">
        <f aca="false">IF(K443="","",K443/100)</f>
        <v>0</v>
      </c>
      <c r="AC443" s="26" t="n">
        <f aca="false">IF(L443="","",L443/100)</f>
        <v>0.3</v>
      </c>
      <c r="AD443" s="26" t="n">
        <f aca="false">IF(M443="","",M443/100)</f>
        <v>0.2988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0</v>
      </c>
      <c r="BI443" s="26" t="n">
        <v>0</v>
      </c>
      <c r="BJ443" s="26" t="n">
        <v>60</v>
      </c>
      <c r="BK443" s="26" t="n">
        <v>59.76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1</v>
      </c>
      <c r="CL443" s="26" t="n">
        <v>0</v>
      </c>
      <c r="CM443" s="26" t="n">
        <v>0</v>
      </c>
      <c r="CN443" s="26" t="n">
        <v>25.5</v>
      </c>
      <c r="CO443" s="26" t="n">
        <v>25.1</v>
      </c>
      <c r="CP443" s="26" t="n">
        <v>1</v>
      </c>
      <c r="CQ443" s="26" t="n">
        <v>75</v>
      </c>
      <c r="CR443" s="26" t="n">
        <v>75.1</v>
      </c>
      <c r="CS443" s="26" t="n">
        <v>0</v>
      </c>
      <c r="CT443" s="26" t="n">
        <v>0</v>
      </c>
      <c r="CU443" s="26" t="n">
        <v>100</v>
      </c>
      <c r="CV443" s="26" t="n">
        <v>100</v>
      </c>
      <c r="CW443" s="26" t="n">
        <v>38</v>
      </c>
      <c r="CX443" s="26" t="n">
        <v>38</v>
      </c>
      <c r="CY443" s="26" t="n">
        <v>0</v>
      </c>
      <c r="CZ443" s="26" t="n">
        <v>0</v>
      </c>
      <c r="DA443" s="26" t="n">
        <v>62</v>
      </c>
      <c r="DB443" s="26" t="n">
        <v>62</v>
      </c>
      <c r="DC443" s="26" t="n">
        <v>75</v>
      </c>
      <c r="DD443" s="26" t="n">
        <v>75.1</v>
      </c>
      <c r="DE443" s="26" t="n">
        <v>0</v>
      </c>
      <c r="DF443" s="26" t="n">
        <v>0</v>
      </c>
      <c r="DG443" s="26" t="n">
        <v>0</v>
      </c>
      <c r="DH443" s="26" t="n">
        <v>127484</v>
      </c>
    </row>
    <row r="444" customFormat="false" ht="15" hidden="false" customHeight="false" outlineLevel="0" collapsed="false">
      <c r="A444" s="29" t="n">
        <v>129.57</v>
      </c>
      <c r="B444" s="29" t="n">
        <v>5.6286</v>
      </c>
      <c r="C444" s="26" t="n">
        <v>105.0288</v>
      </c>
      <c r="D444" s="26" t="n">
        <v>0.0006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01</v>
      </c>
      <c r="J444" s="26" t="n">
        <v>0</v>
      </c>
      <c r="K444" s="29" t="n">
        <v>0</v>
      </c>
      <c r="L444" s="26" t="n">
        <v>30</v>
      </c>
      <c r="M444" s="29" t="n">
        <v>29.915</v>
      </c>
      <c r="N444" s="26" t="n">
        <v>200</v>
      </c>
      <c r="O444" s="26" t="n">
        <v>0</v>
      </c>
      <c r="P444" s="26" t="n">
        <v>0</v>
      </c>
      <c r="Q444" s="26" t="n">
        <v>100</v>
      </c>
      <c r="R444" s="26" t="n">
        <v>100</v>
      </c>
      <c r="S444" s="26" t="n">
        <v>62</v>
      </c>
      <c r="T444" s="26" t="n">
        <v>62</v>
      </c>
      <c r="U444" s="26" t="n">
        <v>38</v>
      </c>
      <c r="V444" s="26" t="n">
        <v>38</v>
      </c>
      <c r="W444" s="26" t="n">
        <v>5.02686968204208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</v>
      </c>
      <c r="AB444" s="26" t="n">
        <f aca="false">IF(K444="","",K444/100)</f>
        <v>0</v>
      </c>
      <c r="AC444" s="26" t="n">
        <f aca="false">IF(L444="","",L444/100)</f>
        <v>0.3</v>
      </c>
      <c r="AD444" s="26" t="n">
        <f aca="false">IF(M444="","",M444/100)</f>
        <v>0.29915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0</v>
      </c>
      <c r="BI444" s="26" t="n">
        <v>0</v>
      </c>
      <c r="BJ444" s="26" t="n">
        <v>60</v>
      </c>
      <c r="BK444" s="26" t="n">
        <v>59.83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1</v>
      </c>
      <c r="CL444" s="26" t="n">
        <v>0</v>
      </c>
      <c r="CM444" s="26" t="n">
        <v>0</v>
      </c>
      <c r="CN444" s="26" t="n">
        <v>25.5</v>
      </c>
      <c r="CO444" s="26" t="n">
        <v>25</v>
      </c>
      <c r="CP444" s="26" t="n">
        <v>1</v>
      </c>
      <c r="CQ444" s="26" t="n">
        <v>75</v>
      </c>
      <c r="CR444" s="26" t="n">
        <v>75</v>
      </c>
      <c r="CS444" s="26" t="n">
        <v>0</v>
      </c>
      <c r="CT444" s="26" t="n">
        <v>0</v>
      </c>
      <c r="CU444" s="26" t="n">
        <v>100</v>
      </c>
      <c r="CV444" s="26" t="n">
        <v>100</v>
      </c>
      <c r="CW444" s="26" t="n">
        <v>38</v>
      </c>
      <c r="CX444" s="26" t="n">
        <v>38</v>
      </c>
      <c r="CY444" s="26" t="n">
        <v>0</v>
      </c>
      <c r="CZ444" s="26" t="n">
        <v>0</v>
      </c>
      <c r="DA444" s="26" t="n">
        <v>62</v>
      </c>
      <c r="DB444" s="26" t="n">
        <v>62</v>
      </c>
      <c r="DC444" s="26" t="n">
        <v>75</v>
      </c>
      <c r="DD444" s="26" t="n">
        <v>75</v>
      </c>
      <c r="DE444" s="26" t="n">
        <v>0</v>
      </c>
      <c r="DF444" s="26" t="n">
        <v>0</v>
      </c>
      <c r="DG444" s="26" t="n">
        <v>0</v>
      </c>
      <c r="DH444" s="26" t="n">
        <v>127518</v>
      </c>
    </row>
    <row r="445" customFormat="false" ht="15" hidden="false" customHeight="false" outlineLevel="0" collapsed="false">
      <c r="A445" s="29" t="n">
        <v>129.91</v>
      </c>
      <c r="B445" s="29" t="n">
        <v>5.6286</v>
      </c>
      <c r="C445" s="26" t="n">
        <v>105.0288</v>
      </c>
      <c r="D445" s="26" t="n">
        <v>0.0006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01</v>
      </c>
      <c r="J445" s="26" t="n">
        <v>0</v>
      </c>
      <c r="K445" s="29" t="n">
        <v>0</v>
      </c>
      <c r="L445" s="26" t="n">
        <v>30</v>
      </c>
      <c r="M445" s="29" t="n">
        <v>29.88</v>
      </c>
      <c r="N445" s="26" t="n">
        <v>200</v>
      </c>
      <c r="O445" s="26" t="n">
        <v>0</v>
      </c>
      <c r="P445" s="26" t="n">
        <v>0</v>
      </c>
      <c r="Q445" s="26" t="n">
        <v>100</v>
      </c>
      <c r="R445" s="26" t="n">
        <v>100.1</v>
      </c>
      <c r="S445" s="26" t="n">
        <v>62</v>
      </c>
      <c r="T445" s="26" t="n">
        <v>62.5</v>
      </c>
      <c r="U445" s="26" t="n">
        <v>38</v>
      </c>
      <c r="V445" s="26" t="n">
        <v>38</v>
      </c>
      <c r="W445" s="26" t="n">
        <v>5.02686968204208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</v>
      </c>
      <c r="AB445" s="26" t="n">
        <f aca="false">IF(K445="","",K445/100)</f>
        <v>0</v>
      </c>
      <c r="AC445" s="26" t="n">
        <f aca="false">IF(L445="","",L445/100)</f>
        <v>0.3</v>
      </c>
      <c r="AD445" s="26" t="n">
        <f aca="false">IF(M445="","",M445/100)</f>
        <v>0.2988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0</v>
      </c>
      <c r="BI445" s="26" t="n">
        <v>0</v>
      </c>
      <c r="BJ445" s="26" t="n">
        <v>60</v>
      </c>
      <c r="BK445" s="26" t="n">
        <v>59.76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1</v>
      </c>
      <c r="CL445" s="26" t="n">
        <v>0</v>
      </c>
      <c r="CM445" s="26" t="n">
        <v>0</v>
      </c>
      <c r="CN445" s="26" t="n">
        <v>25.5</v>
      </c>
      <c r="CO445" s="26" t="n">
        <v>24.9</v>
      </c>
      <c r="CP445" s="26" t="n">
        <v>1</v>
      </c>
      <c r="CQ445" s="26" t="n">
        <v>75</v>
      </c>
      <c r="CR445" s="26" t="n">
        <v>75</v>
      </c>
      <c r="CS445" s="26" t="n">
        <v>0</v>
      </c>
      <c r="CT445" s="26" t="n">
        <v>0</v>
      </c>
      <c r="CU445" s="26" t="n">
        <v>100</v>
      </c>
      <c r="CV445" s="26" t="n">
        <v>100.1</v>
      </c>
      <c r="CW445" s="26" t="n">
        <v>38</v>
      </c>
      <c r="CX445" s="26" t="n">
        <v>38</v>
      </c>
      <c r="CY445" s="26" t="n">
        <v>0</v>
      </c>
      <c r="CZ445" s="26" t="n">
        <v>0</v>
      </c>
      <c r="DA445" s="26" t="n">
        <v>62</v>
      </c>
      <c r="DB445" s="26" t="n">
        <v>62.5</v>
      </c>
      <c r="DC445" s="26" t="n">
        <v>75</v>
      </c>
      <c r="DD445" s="26" t="n">
        <v>75</v>
      </c>
      <c r="DE445" s="26" t="n">
        <v>0</v>
      </c>
      <c r="DF445" s="26" t="n">
        <v>3</v>
      </c>
      <c r="DG445" s="26" t="n">
        <v>0</v>
      </c>
      <c r="DH445" s="26" t="n">
        <v>127497</v>
      </c>
    </row>
    <row r="446" customFormat="false" ht="15" hidden="false" customHeight="false" outlineLevel="0" collapsed="false">
      <c r="A446" s="29" t="n">
        <v>130.24</v>
      </c>
      <c r="B446" s="29" t="n">
        <v>5.6286</v>
      </c>
      <c r="C446" s="26" t="n">
        <v>105.0288</v>
      </c>
      <c r="D446" s="26" t="n">
        <v>0.0005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</v>
      </c>
      <c r="J446" s="26" t="n">
        <v>0</v>
      </c>
      <c r="K446" s="29" t="n">
        <v>0</v>
      </c>
      <c r="L446" s="26" t="n">
        <v>30</v>
      </c>
      <c r="M446" s="29" t="n">
        <v>29.89</v>
      </c>
      <c r="N446" s="26" t="n">
        <v>200</v>
      </c>
      <c r="O446" s="26" t="n">
        <v>0</v>
      </c>
      <c r="P446" s="26" t="n">
        <v>0</v>
      </c>
      <c r="Q446" s="26" t="n">
        <v>100</v>
      </c>
      <c r="R446" s="26" t="n">
        <v>99.8</v>
      </c>
      <c r="S446" s="26" t="n">
        <v>62</v>
      </c>
      <c r="T446" s="26" t="n">
        <v>62</v>
      </c>
      <c r="U446" s="26" t="n">
        <v>38</v>
      </c>
      <c r="V446" s="26" t="n">
        <v>38</v>
      </c>
      <c r="W446" s="26" t="n">
        <v>5.02686968204208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</v>
      </c>
      <c r="AB446" s="26" t="n">
        <f aca="false">IF(K446="","",K446/100)</f>
        <v>0</v>
      </c>
      <c r="AC446" s="26" t="n">
        <f aca="false">IF(L446="","",L446/100)</f>
        <v>0.3</v>
      </c>
      <c r="AD446" s="26" t="n">
        <f aca="false">IF(M446="","",M446/100)</f>
        <v>0.2989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0</v>
      </c>
      <c r="BI446" s="26" t="n">
        <v>0</v>
      </c>
      <c r="BJ446" s="26" t="n">
        <v>60</v>
      </c>
      <c r="BK446" s="26" t="n">
        <v>59.78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1</v>
      </c>
      <c r="CL446" s="26" t="n">
        <v>0</v>
      </c>
      <c r="CM446" s="26" t="n">
        <v>0</v>
      </c>
      <c r="CN446" s="26" t="n">
        <v>25.5</v>
      </c>
      <c r="CO446" s="26" t="n">
        <v>24.8</v>
      </c>
      <c r="CP446" s="26" t="n">
        <v>1</v>
      </c>
      <c r="CQ446" s="26" t="n">
        <v>75</v>
      </c>
      <c r="CR446" s="26" t="n">
        <v>74.8</v>
      </c>
      <c r="CS446" s="26" t="n">
        <v>0</v>
      </c>
      <c r="CT446" s="26" t="n">
        <v>0</v>
      </c>
      <c r="CU446" s="26" t="n">
        <v>100</v>
      </c>
      <c r="CV446" s="26" t="n">
        <v>99.8</v>
      </c>
      <c r="CW446" s="26" t="n">
        <v>38</v>
      </c>
      <c r="CX446" s="26" t="n">
        <v>38</v>
      </c>
      <c r="CY446" s="26" t="n">
        <v>0</v>
      </c>
      <c r="CZ446" s="26" t="n">
        <v>0</v>
      </c>
      <c r="DA446" s="26" t="n">
        <v>62</v>
      </c>
      <c r="DB446" s="26" t="n">
        <v>62</v>
      </c>
      <c r="DC446" s="26" t="n">
        <v>75</v>
      </c>
      <c r="DD446" s="26" t="n">
        <v>74.8</v>
      </c>
      <c r="DE446" s="26" t="n">
        <v>0</v>
      </c>
      <c r="DF446" s="26" t="n">
        <v>0</v>
      </c>
      <c r="DG446" s="26" t="n">
        <v>0</v>
      </c>
      <c r="DH446" s="26" t="n">
        <v>127502</v>
      </c>
    </row>
    <row r="447" customFormat="false" ht="15" hidden="false" customHeight="false" outlineLevel="0" collapsed="false">
      <c r="A447" s="29" t="n">
        <v>130.57</v>
      </c>
      <c r="B447" s="29" t="n">
        <v>5.6286</v>
      </c>
      <c r="C447" s="26" t="n">
        <v>105.0288</v>
      </c>
      <c r="D447" s="26" t="n">
        <v>0.0005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4.99</v>
      </c>
      <c r="J447" s="26" t="n">
        <v>0</v>
      </c>
      <c r="K447" s="29" t="n">
        <v>0</v>
      </c>
      <c r="L447" s="26" t="n">
        <v>30</v>
      </c>
      <c r="M447" s="29" t="n">
        <v>29.885</v>
      </c>
      <c r="N447" s="26" t="n">
        <v>200</v>
      </c>
      <c r="O447" s="26" t="n">
        <v>0</v>
      </c>
      <c r="P447" s="26" t="n">
        <v>0</v>
      </c>
      <c r="Q447" s="26" t="n">
        <v>100</v>
      </c>
      <c r="R447" s="26" t="n">
        <v>100</v>
      </c>
      <c r="S447" s="26" t="n">
        <v>62</v>
      </c>
      <c r="T447" s="26" t="n">
        <v>61.7</v>
      </c>
      <c r="U447" s="26" t="n">
        <v>38</v>
      </c>
      <c r="V447" s="26" t="n">
        <v>38</v>
      </c>
      <c r="W447" s="26" t="n">
        <v>5.02686968204208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</v>
      </c>
      <c r="AB447" s="26" t="n">
        <f aca="false">IF(K447="","",K447/100)</f>
        <v>0</v>
      </c>
      <c r="AC447" s="26" t="n">
        <f aca="false">IF(L447="","",L447/100)</f>
        <v>0.3</v>
      </c>
      <c r="AD447" s="26" t="n">
        <f aca="false">IF(M447="","",M447/100)</f>
        <v>0.29885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0</v>
      </c>
      <c r="BI447" s="26" t="n">
        <v>0</v>
      </c>
      <c r="BJ447" s="26" t="n">
        <v>60</v>
      </c>
      <c r="BK447" s="26" t="n">
        <v>59.77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1</v>
      </c>
      <c r="CL447" s="26" t="n">
        <v>0</v>
      </c>
      <c r="CM447" s="26" t="n">
        <v>0</v>
      </c>
      <c r="CN447" s="26" t="n">
        <v>25.5</v>
      </c>
      <c r="CO447" s="26" t="n">
        <v>25</v>
      </c>
      <c r="CP447" s="26" t="n">
        <v>1</v>
      </c>
      <c r="CQ447" s="26" t="n">
        <v>75</v>
      </c>
      <c r="CR447" s="26" t="n">
        <v>75</v>
      </c>
      <c r="CS447" s="26" t="n">
        <v>0</v>
      </c>
      <c r="CT447" s="26" t="n">
        <v>0</v>
      </c>
      <c r="CU447" s="26" t="n">
        <v>100</v>
      </c>
      <c r="CV447" s="26" t="n">
        <v>100</v>
      </c>
      <c r="CW447" s="26" t="n">
        <v>38</v>
      </c>
      <c r="CX447" s="26" t="n">
        <v>38</v>
      </c>
      <c r="CY447" s="26" t="n">
        <v>0</v>
      </c>
      <c r="CZ447" s="26" t="n">
        <v>0</v>
      </c>
      <c r="DA447" s="26" t="n">
        <v>62</v>
      </c>
      <c r="DB447" s="26" t="n">
        <v>61.7</v>
      </c>
      <c r="DC447" s="26" t="n">
        <v>75</v>
      </c>
      <c r="DD447" s="26" t="n">
        <v>75</v>
      </c>
      <c r="DE447" s="26" t="n">
        <v>0</v>
      </c>
      <c r="DF447" s="26" t="n">
        <v>1.4</v>
      </c>
      <c r="DG447" s="26" t="n">
        <v>0</v>
      </c>
      <c r="DH447" s="26" t="n">
        <v>127500</v>
      </c>
    </row>
    <row r="448" customFormat="false" ht="15" hidden="false" customHeight="false" outlineLevel="0" collapsed="false">
      <c r="A448" s="29" t="n">
        <v>130.91</v>
      </c>
      <c r="B448" s="29" t="n">
        <v>5.6286</v>
      </c>
      <c r="C448" s="26" t="n">
        <v>105.0288</v>
      </c>
      <c r="D448" s="26" t="n">
        <v>0.0004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02</v>
      </c>
      <c r="J448" s="26" t="n">
        <v>0</v>
      </c>
      <c r="K448" s="29" t="n">
        <v>0</v>
      </c>
      <c r="L448" s="26" t="n">
        <v>30</v>
      </c>
      <c r="M448" s="29" t="n">
        <v>29.885</v>
      </c>
      <c r="N448" s="26" t="n">
        <v>200</v>
      </c>
      <c r="O448" s="26" t="n">
        <v>0</v>
      </c>
      <c r="P448" s="26" t="n">
        <v>0</v>
      </c>
      <c r="Q448" s="26" t="n">
        <v>100</v>
      </c>
      <c r="R448" s="26" t="n">
        <v>99.9</v>
      </c>
      <c r="S448" s="26" t="n">
        <v>62</v>
      </c>
      <c r="T448" s="26" t="n">
        <v>62</v>
      </c>
      <c r="U448" s="26" t="n">
        <v>38</v>
      </c>
      <c r="V448" s="26" t="n">
        <v>38</v>
      </c>
      <c r="W448" s="26" t="n">
        <v>5.02686968204208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</v>
      </c>
      <c r="AB448" s="26" t="n">
        <f aca="false">IF(K448="","",K448/100)</f>
        <v>0</v>
      </c>
      <c r="AC448" s="26" t="n">
        <f aca="false">IF(L448="","",L448/100)</f>
        <v>0.3</v>
      </c>
      <c r="AD448" s="26" t="n">
        <f aca="false">IF(M448="","",M448/100)</f>
        <v>0.29885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0</v>
      </c>
      <c r="BI448" s="26" t="n">
        <v>0</v>
      </c>
      <c r="BJ448" s="26" t="n">
        <v>60</v>
      </c>
      <c r="BK448" s="26" t="n">
        <v>59.77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1</v>
      </c>
      <c r="CL448" s="26" t="n">
        <v>0</v>
      </c>
      <c r="CM448" s="26" t="n">
        <v>0</v>
      </c>
      <c r="CN448" s="26" t="n">
        <v>25.5</v>
      </c>
      <c r="CO448" s="26" t="n">
        <v>25</v>
      </c>
      <c r="CP448" s="26" t="n">
        <v>1</v>
      </c>
      <c r="CQ448" s="26" t="n">
        <v>75</v>
      </c>
      <c r="CR448" s="26" t="n">
        <v>74.9</v>
      </c>
      <c r="CS448" s="26" t="n">
        <v>0</v>
      </c>
      <c r="CT448" s="26" t="n">
        <v>0</v>
      </c>
      <c r="CU448" s="26" t="n">
        <v>100</v>
      </c>
      <c r="CV448" s="26" t="n">
        <v>99.9</v>
      </c>
      <c r="CW448" s="26" t="n">
        <v>38</v>
      </c>
      <c r="CX448" s="26" t="n">
        <v>38</v>
      </c>
      <c r="CY448" s="26" t="n">
        <v>0</v>
      </c>
      <c r="CZ448" s="26" t="n">
        <v>0</v>
      </c>
      <c r="DA448" s="26" t="n">
        <v>62</v>
      </c>
      <c r="DB448" s="26" t="n">
        <v>62</v>
      </c>
      <c r="DC448" s="26" t="n">
        <v>75</v>
      </c>
      <c r="DD448" s="26" t="n">
        <v>74.9</v>
      </c>
      <c r="DE448" s="26" t="n">
        <v>0</v>
      </c>
      <c r="DF448" s="26" t="n">
        <v>0</v>
      </c>
      <c r="DG448" s="26" t="n">
        <v>0</v>
      </c>
      <c r="DH448" s="26" t="n">
        <v>127487</v>
      </c>
    </row>
    <row r="449" customFormat="false" ht="15" hidden="false" customHeight="false" outlineLevel="0" collapsed="false">
      <c r="A449" s="29" t="n">
        <v>131.24</v>
      </c>
      <c r="B449" s="29" t="n">
        <v>5.6286</v>
      </c>
      <c r="C449" s="26" t="n">
        <v>105.0288</v>
      </c>
      <c r="D449" s="26" t="n">
        <v>0.0004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02</v>
      </c>
      <c r="J449" s="26" t="n">
        <v>0</v>
      </c>
      <c r="K449" s="29" t="n">
        <v>0</v>
      </c>
      <c r="L449" s="26" t="n">
        <v>30</v>
      </c>
      <c r="M449" s="29" t="n">
        <v>29.895</v>
      </c>
      <c r="N449" s="26" t="n">
        <v>200</v>
      </c>
      <c r="O449" s="26" t="n">
        <v>0</v>
      </c>
      <c r="P449" s="26" t="n">
        <v>0</v>
      </c>
      <c r="Q449" s="26" t="n">
        <v>100</v>
      </c>
      <c r="R449" s="26" t="n">
        <v>100</v>
      </c>
      <c r="S449" s="26" t="n">
        <v>62</v>
      </c>
      <c r="T449" s="26" t="n">
        <v>62</v>
      </c>
      <c r="U449" s="26" t="n">
        <v>38</v>
      </c>
      <c r="V449" s="26" t="n">
        <v>38</v>
      </c>
      <c r="W449" s="26" t="n">
        <v>5.02686968204208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</v>
      </c>
      <c r="AB449" s="26" t="n">
        <f aca="false">IF(K449="","",K449/100)</f>
        <v>0</v>
      </c>
      <c r="AC449" s="26" t="n">
        <f aca="false">IF(L449="","",L449/100)</f>
        <v>0.3</v>
      </c>
      <c r="AD449" s="26" t="n">
        <f aca="false">IF(M449="","",M449/100)</f>
        <v>0.29895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0</v>
      </c>
      <c r="BI449" s="26" t="n">
        <v>0</v>
      </c>
      <c r="BJ449" s="26" t="n">
        <v>60</v>
      </c>
      <c r="BK449" s="26" t="n">
        <v>59.79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1</v>
      </c>
      <c r="CL449" s="26" t="n">
        <v>0</v>
      </c>
      <c r="CM449" s="26" t="n">
        <v>0</v>
      </c>
      <c r="CN449" s="26" t="n">
        <v>25.5</v>
      </c>
      <c r="CO449" s="26" t="n">
        <v>24.9</v>
      </c>
      <c r="CP449" s="26" t="n">
        <v>1</v>
      </c>
      <c r="CQ449" s="26" t="n">
        <v>75</v>
      </c>
      <c r="CR449" s="26" t="n">
        <v>75.1</v>
      </c>
      <c r="CS449" s="26" t="n">
        <v>0</v>
      </c>
      <c r="CT449" s="26" t="n">
        <v>0</v>
      </c>
      <c r="CU449" s="26" t="n">
        <v>100</v>
      </c>
      <c r="CV449" s="26" t="n">
        <v>100</v>
      </c>
      <c r="CW449" s="26" t="n">
        <v>38</v>
      </c>
      <c r="CX449" s="26" t="n">
        <v>38</v>
      </c>
      <c r="CY449" s="26" t="n">
        <v>0</v>
      </c>
      <c r="CZ449" s="26" t="n">
        <v>0</v>
      </c>
      <c r="DA449" s="26" t="n">
        <v>62</v>
      </c>
      <c r="DB449" s="26" t="n">
        <v>62</v>
      </c>
      <c r="DC449" s="26" t="n">
        <v>75</v>
      </c>
      <c r="DD449" s="26" t="n">
        <v>75.1</v>
      </c>
      <c r="DE449" s="26" t="n">
        <v>0</v>
      </c>
      <c r="DF449" s="26" t="n">
        <v>0</v>
      </c>
      <c r="DG449" s="26" t="n">
        <v>0</v>
      </c>
      <c r="DH449" s="26" t="n">
        <v>127510</v>
      </c>
    </row>
    <row r="450" customFormat="false" ht="15" hidden="false" customHeight="false" outlineLevel="0" collapsed="false">
      <c r="A450" s="29" t="n">
        <v>131.57</v>
      </c>
      <c r="B450" s="29" t="n">
        <v>5.6286</v>
      </c>
      <c r="C450" s="26" t="n">
        <v>105.0288</v>
      </c>
      <c r="D450" s="26" t="n">
        <v>0.0003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02</v>
      </c>
      <c r="J450" s="26" t="n">
        <v>0</v>
      </c>
      <c r="K450" s="29" t="n">
        <v>0</v>
      </c>
      <c r="L450" s="26" t="n">
        <v>30</v>
      </c>
      <c r="M450" s="29" t="n">
        <v>29.865</v>
      </c>
      <c r="N450" s="26" t="n">
        <v>200</v>
      </c>
      <c r="O450" s="26" t="n">
        <v>0</v>
      </c>
      <c r="P450" s="26" t="n">
        <v>0</v>
      </c>
      <c r="Q450" s="26" t="n">
        <v>100</v>
      </c>
      <c r="R450" s="26" t="n">
        <v>100</v>
      </c>
      <c r="S450" s="26" t="n">
        <v>62</v>
      </c>
      <c r="T450" s="26" t="n">
        <v>62</v>
      </c>
      <c r="U450" s="26" t="n">
        <v>38</v>
      </c>
      <c r="V450" s="26" t="n">
        <v>38</v>
      </c>
      <c r="W450" s="26" t="n">
        <v>5.02686968204208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</v>
      </c>
      <c r="AB450" s="26" t="n">
        <f aca="false">IF(K450="","",K450/100)</f>
        <v>0</v>
      </c>
      <c r="AC450" s="26" t="n">
        <f aca="false">IF(L450="","",L450/100)</f>
        <v>0.3</v>
      </c>
      <c r="AD450" s="26" t="n">
        <f aca="false">IF(M450="","",M450/100)</f>
        <v>0.29865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0</v>
      </c>
      <c r="BI450" s="26" t="n">
        <v>0</v>
      </c>
      <c r="BJ450" s="26" t="n">
        <v>60</v>
      </c>
      <c r="BK450" s="26" t="n">
        <v>59.73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1</v>
      </c>
      <c r="CL450" s="26" t="n">
        <v>0</v>
      </c>
      <c r="CM450" s="26" t="n">
        <v>0</v>
      </c>
      <c r="CN450" s="26" t="n">
        <v>25.5</v>
      </c>
      <c r="CO450" s="26" t="n">
        <v>25</v>
      </c>
      <c r="CP450" s="26" t="n">
        <v>1</v>
      </c>
      <c r="CQ450" s="26" t="n">
        <v>75</v>
      </c>
      <c r="CR450" s="26" t="n">
        <v>75.1</v>
      </c>
      <c r="CS450" s="26" t="n">
        <v>0</v>
      </c>
      <c r="CT450" s="26" t="n">
        <v>0</v>
      </c>
      <c r="CU450" s="26" t="n">
        <v>100</v>
      </c>
      <c r="CV450" s="26" t="n">
        <v>100</v>
      </c>
      <c r="CW450" s="26" t="n">
        <v>38</v>
      </c>
      <c r="CX450" s="26" t="n">
        <v>38</v>
      </c>
      <c r="CY450" s="26" t="n">
        <v>0</v>
      </c>
      <c r="CZ450" s="26" t="n">
        <v>0</v>
      </c>
      <c r="DA450" s="26" t="n">
        <v>62</v>
      </c>
      <c r="DB450" s="26" t="n">
        <v>62</v>
      </c>
      <c r="DC450" s="26" t="n">
        <v>75</v>
      </c>
      <c r="DD450" s="26" t="n">
        <v>75.1</v>
      </c>
      <c r="DE450" s="26" t="n">
        <v>0</v>
      </c>
      <c r="DF450" s="26" t="n">
        <v>0</v>
      </c>
      <c r="DG450" s="26" t="n">
        <v>0</v>
      </c>
      <c r="DH450" s="26" t="n">
        <v>127476</v>
      </c>
    </row>
    <row r="451" customFormat="false" ht="15" hidden="false" customHeight="false" outlineLevel="0" collapsed="false">
      <c r="A451" s="29" t="n">
        <v>131.91</v>
      </c>
      <c r="B451" s="29" t="n">
        <v>5.6286</v>
      </c>
      <c r="C451" s="26" t="n">
        <v>105.0288</v>
      </c>
      <c r="D451" s="26" t="n">
        <v>0.0002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01</v>
      </c>
      <c r="J451" s="26" t="n">
        <v>0</v>
      </c>
      <c r="K451" s="29" t="n">
        <v>0</v>
      </c>
      <c r="L451" s="26" t="n">
        <v>30</v>
      </c>
      <c r="M451" s="29" t="n">
        <v>29.91</v>
      </c>
      <c r="N451" s="26" t="n">
        <v>200</v>
      </c>
      <c r="O451" s="26" t="n">
        <v>0</v>
      </c>
      <c r="P451" s="26" t="n">
        <v>0</v>
      </c>
      <c r="Q451" s="26" t="n">
        <v>100</v>
      </c>
      <c r="R451" s="26" t="n">
        <v>100</v>
      </c>
      <c r="S451" s="26" t="n">
        <v>62</v>
      </c>
      <c r="T451" s="26" t="n">
        <v>62</v>
      </c>
      <c r="U451" s="26" t="n">
        <v>38</v>
      </c>
      <c r="V451" s="26" t="n">
        <v>38</v>
      </c>
      <c r="W451" s="26" t="n">
        <v>5.02686968204208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</v>
      </c>
      <c r="AB451" s="26" t="n">
        <f aca="false">IF(K451="","",K451/100)</f>
        <v>0</v>
      </c>
      <c r="AC451" s="26" t="n">
        <f aca="false">IF(L451="","",L451/100)</f>
        <v>0.3</v>
      </c>
      <c r="AD451" s="26" t="n">
        <f aca="false">IF(M451="","",M451/100)</f>
        <v>0.2991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0</v>
      </c>
      <c r="BI451" s="26" t="n">
        <v>0</v>
      </c>
      <c r="BJ451" s="26" t="n">
        <v>60</v>
      </c>
      <c r="BK451" s="26" t="n">
        <v>59.82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1</v>
      </c>
      <c r="CL451" s="26" t="n">
        <v>0</v>
      </c>
      <c r="CM451" s="26" t="n">
        <v>0</v>
      </c>
      <c r="CN451" s="26" t="n">
        <v>25.5</v>
      </c>
      <c r="CO451" s="26" t="n">
        <v>24.9</v>
      </c>
      <c r="CP451" s="26" t="n">
        <v>1</v>
      </c>
      <c r="CQ451" s="26" t="n">
        <v>75</v>
      </c>
      <c r="CR451" s="26" t="n">
        <v>75</v>
      </c>
      <c r="CS451" s="26" t="n">
        <v>0</v>
      </c>
      <c r="CT451" s="26" t="n">
        <v>0</v>
      </c>
      <c r="CU451" s="26" t="n">
        <v>100</v>
      </c>
      <c r="CV451" s="26" t="n">
        <v>100</v>
      </c>
      <c r="CW451" s="26" t="n">
        <v>38</v>
      </c>
      <c r="CX451" s="26" t="n">
        <v>38</v>
      </c>
      <c r="CY451" s="26" t="n">
        <v>0</v>
      </c>
      <c r="CZ451" s="26" t="n">
        <v>0</v>
      </c>
      <c r="DA451" s="26" t="n">
        <v>62</v>
      </c>
      <c r="DB451" s="26" t="n">
        <v>62</v>
      </c>
      <c r="DC451" s="26" t="n">
        <v>75</v>
      </c>
      <c r="DD451" s="26" t="n">
        <v>75</v>
      </c>
      <c r="DE451" s="26" t="n">
        <v>0</v>
      </c>
      <c r="DF451" s="26" t="n">
        <v>0</v>
      </c>
      <c r="DG451" s="26" t="n">
        <v>0</v>
      </c>
      <c r="DH451" s="26" t="n">
        <v>127513</v>
      </c>
    </row>
    <row r="452" customFormat="false" ht="15" hidden="false" customHeight="false" outlineLevel="0" collapsed="false">
      <c r="A452" s="29" t="n">
        <v>132.24</v>
      </c>
      <c r="B452" s="29" t="n">
        <v>5.6286</v>
      </c>
      <c r="C452" s="26" t="n">
        <v>105.0288</v>
      </c>
      <c r="D452" s="26" t="n">
        <v>0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01</v>
      </c>
      <c r="J452" s="26" t="n">
        <v>0</v>
      </c>
      <c r="K452" s="29" t="n">
        <v>0</v>
      </c>
      <c r="L452" s="26" t="n">
        <v>30</v>
      </c>
      <c r="M452" s="29" t="n">
        <v>29.89</v>
      </c>
      <c r="N452" s="26" t="n">
        <v>200</v>
      </c>
      <c r="O452" s="26" t="n">
        <v>0</v>
      </c>
      <c r="P452" s="26" t="n">
        <v>0</v>
      </c>
      <c r="Q452" s="26" t="n">
        <v>100</v>
      </c>
      <c r="R452" s="26" t="n">
        <v>100.1</v>
      </c>
      <c r="S452" s="26" t="n">
        <v>62</v>
      </c>
      <c r="T452" s="26" t="n">
        <v>62</v>
      </c>
      <c r="U452" s="26" t="n">
        <v>38</v>
      </c>
      <c r="V452" s="26" t="n">
        <v>38</v>
      </c>
      <c r="W452" s="26" t="n">
        <v>5.02686968204208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</v>
      </c>
      <c r="AB452" s="26" t="n">
        <f aca="false">IF(K452="","",K452/100)</f>
        <v>0</v>
      </c>
      <c r="AC452" s="26" t="n">
        <f aca="false">IF(L452="","",L452/100)</f>
        <v>0.3</v>
      </c>
      <c r="AD452" s="26" t="n">
        <f aca="false">IF(M452="","",M452/100)</f>
        <v>0.2989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0</v>
      </c>
      <c r="BI452" s="26" t="n">
        <v>0</v>
      </c>
      <c r="BJ452" s="26" t="n">
        <v>60</v>
      </c>
      <c r="BK452" s="26" t="n">
        <v>59.78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1</v>
      </c>
      <c r="CL452" s="26" t="n">
        <v>0</v>
      </c>
      <c r="CM452" s="26" t="n">
        <v>0</v>
      </c>
      <c r="CN452" s="26" t="n">
        <v>25.5</v>
      </c>
      <c r="CO452" s="26" t="n">
        <v>25</v>
      </c>
      <c r="CP452" s="26" t="n">
        <v>1</v>
      </c>
      <c r="CQ452" s="26" t="n">
        <v>75</v>
      </c>
      <c r="CR452" s="26" t="n">
        <v>75.1</v>
      </c>
      <c r="CS452" s="26" t="n">
        <v>0</v>
      </c>
      <c r="CT452" s="26" t="n">
        <v>0</v>
      </c>
      <c r="CU452" s="26" t="n">
        <v>100</v>
      </c>
      <c r="CV452" s="26" t="n">
        <v>100.1</v>
      </c>
      <c r="CW452" s="26" t="n">
        <v>38</v>
      </c>
      <c r="CX452" s="26" t="n">
        <v>38</v>
      </c>
      <c r="CY452" s="26" t="n">
        <v>0</v>
      </c>
      <c r="CZ452" s="26" t="n">
        <v>0</v>
      </c>
      <c r="DA452" s="26" t="n">
        <v>62</v>
      </c>
      <c r="DB452" s="26" t="n">
        <v>62</v>
      </c>
      <c r="DC452" s="26" t="n">
        <v>75</v>
      </c>
      <c r="DD452" s="26" t="n">
        <v>75.1</v>
      </c>
      <c r="DE452" s="26" t="n">
        <v>0</v>
      </c>
      <c r="DF452" s="26" t="n">
        <v>0</v>
      </c>
      <c r="DG452" s="26" t="n">
        <v>0</v>
      </c>
      <c r="DH452" s="26" t="n">
        <v>127497</v>
      </c>
    </row>
    <row r="453" customFormat="false" ht="15" hidden="false" customHeight="false" outlineLevel="0" collapsed="false">
      <c r="A453" s="29" t="n">
        <v>132.58</v>
      </c>
      <c r="B453" s="29" t="n">
        <v>5.6286</v>
      </c>
      <c r="C453" s="26" t="n">
        <v>105.0288</v>
      </c>
      <c r="D453" s="26" t="n">
        <v>0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02</v>
      </c>
      <c r="J453" s="26" t="n">
        <v>0</v>
      </c>
      <c r="K453" s="29" t="n">
        <v>0</v>
      </c>
      <c r="L453" s="26" t="n">
        <v>30</v>
      </c>
      <c r="M453" s="29" t="n">
        <v>29.89</v>
      </c>
      <c r="N453" s="26" t="n">
        <v>200</v>
      </c>
      <c r="O453" s="26" t="n">
        <v>0</v>
      </c>
      <c r="P453" s="26" t="n">
        <v>0</v>
      </c>
      <c r="Q453" s="26" t="n">
        <v>100</v>
      </c>
      <c r="R453" s="26" t="n">
        <v>100</v>
      </c>
      <c r="S453" s="26" t="n">
        <v>62</v>
      </c>
      <c r="T453" s="26" t="n">
        <v>62</v>
      </c>
      <c r="U453" s="26" t="n">
        <v>38</v>
      </c>
      <c r="V453" s="26" t="n">
        <v>38</v>
      </c>
      <c r="W453" s="26" t="n">
        <v>5.02686968204208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</v>
      </c>
      <c r="AB453" s="26" t="n">
        <f aca="false">IF(K453="","",K453/100)</f>
        <v>0</v>
      </c>
      <c r="AC453" s="26" t="n">
        <f aca="false">IF(L453="","",L453/100)</f>
        <v>0.3</v>
      </c>
      <c r="AD453" s="26" t="n">
        <f aca="false">IF(M453="","",M453/100)</f>
        <v>0.2989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0</v>
      </c>
      <c r="BI453" s="26" t="n">
        <v>0</v>
      </c>
      <c r="BJ453" s="26" t="n">
        <v>60</v>
      </c>
      <c r="BK453" s="26" t="n">
        <v>59.78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1</v>
      </c>
      <c r="CL453" s="26" t="n">
        <v>0</v>
      </c>
      <c r="CM453" s="26" t="n">
        <v>0</v>
      </c>
      <c r="CN453" s="26" t="n">
        <v>25.5</v>
      </c>
      <c r="CO453" s="26" t="n">
        <v>25</v>
      </c>
      <c r="CP453" s="26" t="n">
        <v>1</v>
      </c>
      <c r="CQ453" s="26" t="n">
        <v>75</v>
      </c>
      <c r="CR453" s="26" t="n">
        <v>74.9</v>
      </c>
      <c r="CS453" s="26" t="n">
        <v>0</v>
      </c>
      <c r="CT453" s="26" t="n">
        <v>0</v>
      </c>
      <c r="CU453" s="26" t="n">
        <v>100</v>
      </c>
      <c r="CV453" s="26" t="n">
        <v>100</v>
      </c>
      <c r="CW453" s="26" t="n">
        <v>38</v>
      </c>
      <c r="CX453" s="26" t="n">
        <v>38</v>
      </c>
      <c r="CY453" s="26" t="n">
        <v>0</v>
      </c>
      <c r="CZ453" s="26" t="n">
        <v>0</v>
      </c>
      <c r="DA453" s="26" t="n">
        <v>62</v>
      </c>
      <c r="DB453" s="26" t="n">
        <v>62</v>
      </c>
      <c r="DC453" s="26" t="n">
        <v>75</v>
      </c>
      <c r="DD453" s="26" t="n">
        <v>74.9</v>
      </c>
      <c r="DE453" s="26" t="n">
        <v>0</v>
      </c>
      <c r="DF453" s="26" t="n">
        <v>0</v>
      </c>
      <c r="DG453" s="26" t="n">
        <v>0</v>
      </c>
      <c r="DH453" s="26" t="n">
        <v>127503</v>
      </c>
    </row>
    <row r="454" customFormat="false" ht="15" hidden="false" customHeight="false" outlineLevel="0" collapsed="false">
      <c r="A454" s="29" t="n">
        <v>132.91</v>
      </c>
      <c r="B454" s="29" t="n">
        <v>5.6286</v>
      </c>
      <c r="C454" s="26" t="n">
        <v>105.0288</v>
      </c>
      <c r="D454" s="26" t="n">
        <v>0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01</v>
      </c>
      <c r="J454" s="26" t="n">
        <v>0</v>
      </c>
      <c r="K454" s="29" t="n">
        <v>0</v>
      </c>
      <c r="L454" s="26" t="n">
        <v>30</v>
      </c>
      <c r="M454" s="29" t="n">
        <v>29.885</v>
      </c>
      <c r="N454" s="26" t="n">
        <v>200</v>
      </c>
      <c r="O454" s="26" t="n">
        <v>0</v>
      </c>
      <c r="P454" s="26" t="n">
        <v>0</v>
      </c>
      <c r="Q454" s="26" t="n">
        <v>100</v>
      </c>
      <c r="R454" s="26" t="n">
        <v>100.1</v>
      </c>
      <c r="S454" s="26" t="n">
        <v>62</v>
      </c>
      <c r="T454" s="26" t="n">
        <v>61.8</v>
      </c>
      <c r="U454" s="26" t="n">
        <v>38</v>
      </c>
      <c r="V454" s="26" t="n">
        <v>38</v>
      </c>
      <c r="W454" s="26" t="n">
        <v>5.02686968204208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</v>
      </c>
      <c r="AB454" s="26" t="n">
        <f aca="false">IF(K454="","",K454/100)</f>
        <v>0</v>
      </c>
      <c r="AC454" s="26" t="n">
        <f aca="false">IF(L454="","",L454/100)</f>
        <v>0.3</v>
      </c>
      <c r="AD454" s="26" t="n">
        <f aca="false">IF(M454="","",M454/100)</f>
        <v>0.29885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0</v>
      </c>
      <c r="BI454" s="26" t="n">
        <v>0</v>
      </c>
      <c r="BJ454" s="26" t="n">
        <v>60</v>
      </c>
      <c r="BK454" s="26" t="n">
        <v>59.77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1</v>
      </c>
      <c r="CL454" s="26" t="n">
        <v>0</v>
      </c>
      <c r="CM454" s="26" t="n">
        <v>0</v>
      </c>
      <c r="CN454" s="26" t="n">
        <v>25.5</v>
      </c>
      <c r="CO454" s="26" t="n">
        <v>25</v>
      </c>
      <c r="CP454" s="26" t="n">
        <v>1</v>
      </c>
      <c r="CQ454" s="26" t="n">
        <v>75</v>
      </c>
      <c r="CR454" s="26" t="n">
        <v>75</v>
      </c>
      <c r="CS454" s="26" t="n">
        <v>0</v>
      </c>
      <c r="CT454" s="26" t="n">
        <v>0</v>
      </c>
      <c r="CU454" s="26" t="n">
        <v>100</v>
      </c>
      <c r="CV454" s="26" t="n">
        <v>100.1</v>
      </c>
      <c r="CW454" s="26" t="n">
        <v>38</v>
      </c>
      <c r="CX454" s="26" t="n">
        <v>38</v>
      </c>
      <c r="CY454" s="26" t="n">
        <v>0</v>
      </c>
      <c r="CZ454" s="26" t="n">
        <v>0</v>
      </c>
      <c r="DA454" s="26" t="n">
        <v>62</v>
      </c>
      <c r="DB454" s="26" t="n">
        <v>61.8</v>
      </c>
      <c r="DC454" s="26" t="n">
        <v>75</v>
      </c>
      <c r="DD454" s="26" t="n">
        <v>75</v>
      </c>
      <c r="DE454" s="26" t="n">
        <v>0</v>
      </c>
      <c r="DF454" s="26" t="n">
        <v>1.2</v>
      </c>
      <c r="DG454" s="26" t="n">
        <v>0</v>
      </c>
      <c r="DH454" s="26" t="n">
        <v>127495</v>
      </c>
    </row>
    <row r="455" customFormat="false" ht="15" hidden="false" customHeight="false" outlineLevel="0" collapsed="false">
      <c r="A455" s="29" t="n">
        <v>133.24</v>
      </c>
      <c r="B455" s="29" t="n">
        <v>5.6286</v>
      </c>
      <c r="C455" s="26" t="n">
        <v>105.0288</v>
      </c>
      <c r="D455" s="26" t="n">
        <v>0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02</v>
      </c>
      <c r="J455" s="26" t="n">
        <v>0</v>
      </c>
      <c r="K455" s="29" t="n">
        <v>0</v>
      </c>
      <c r="L455" s="26" t="n">
        <v>30</v>
      </c>
      <c r="M455" s="29" t="n">
        <v>29.865</v>
      </c>
      <c r="N455" s="26" t="n">
        <v>200</v>
      </c>
      <c r="O455" s="26" t="n">
        <v>0</v>
      </c>
      <c r="P455" s="26" t="n">
        <v>0</v>
      </c>
      <c r="Q455" s="26" t="n">
        <v>100</v>
      </c>
      <c r="R455" s="26" t="n">
        <v>99.9</v>
      </c>
      <c r="S455" s="26" t="n">
        <v>62</v>
      </c>
      <c r="T455" s="26" t="n">
        <v>62</v>
      </c>
      <c r="U455" s="26" t="n">
        <v>38</v>
      </c>
      <c r="V455" s="26" t="n">
        <v>38</v>
      </c>
      <c r="W455" s="26" t="n">
        <v>5.02686968204208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</v>
      </c>
      <c r="AB455" s="26" t="n">
        <f aca="false">IF(K455="","",K455/100)</f>
        <v>0</v>
      </c>
      <c r="AC455" s="26" t="n">
        <f aca="false">IF(L455="","",L455/100)</f>
        <v>0.3</v>
      </c>
      <c r="AD455" s="26" t="n">
        <f aca="false">IF(M455="","",M455/100)</f>
        <v>0.29865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0</v>
      </c>
      <c r="BI455" s="26" t="n">
        <v>0</v>
      </c>
      <c r="BJ455" s="26" t="n">
        <v>60</v>
      </c>
      <c r="BK455" s="26" t="n">
        <v>59.73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1</v>
      </c>
      <c r="CL455" s="26" t="n">
        <v>0</v>
      </c>
      <c r="CM455" s="26" t="n">
        <v>0</v>
      </c>
      <c r="CN455" s="26" t="n">
        <v>25.5</v>
      </c>
      <c r="CO455" s="26" t="n">
        <v>24.8</v>
      </c>
      <c r="CP455" s="26" t="n">
        <v>1</v>
      </c>
      <c r="CQ455" s="26" t="n">
        <v>75</v>
      </c>
      <c r="CR455" s="26" t="n">
        <v>75</v>
      </c>
      <c r="CS455" s="26" t="n">
        <v>0</v>
      </c>
      <c r="CT455" s="26" t="n">
        <v>0</v>
      </c>
      <c r="CU455" s="26" t="n">
        <v>100</v>
      </c>
      <c r="CV455" s="26" t="n">
        <v>99.9</v>
      </c>
      <c r="CW455" s="26" t="n">
        <v>38</v>
      </c>
      <c r="CX455" s="26" t="n">
        <v>38</v>
      </c>
      <c r="CY455" s="26" t="n">
        <v>0</v>
      </c>
      <c r="CZ455" s="26" t="n">
        <v>0</v>
      </c>
      <c r="DA455" s="26" t="n">
        <v>62</v>
      </c>
      <c r="DB455" s="26" t="n">
        <v>62</v>
      </c>
      <c r="DC455" s="26" t="n">
        <v>75</v>
      </c>
      <c r="DD455" s="26" t="n">
        <v>75</v>
      </c>
      <c r="DE455" s="26" t="n">
        <v>0</v>
      </c>
      <c r="DF455" s="26" t="n">
        <v>0</v>
      </c>
      <c r="DG455" s="26" t="n">
        <v>0</v>
      </c>
      <c r="DH455" s="26" t="n">
        <v>127485</v>
      </c>
    </row>
    <row r="456" customFormat="false" ht="15" hidden="false" customHeight="false" outlineLevel="0" collapsed="false">
      <c r="A456" s="29" t="n">
        <v>133.58</v>
      </c>
      <c r="B456" s="29" t="n">
        <v>5.6286</v>
      </c>
      <c r="C456" s="26" t="n">
        <v>105.0288</v>
      </c>
      <c r="D456" s="26" t="n">
        <v>0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01</v>
      </c>
      <c r="J456" s="26" t="n">
        <v>0</v>
      </c>
      <c r="K456" s="29" t="n">
        <v>0</v>
      </c>
      <c r="L456" s="26" t="n">
        <v>30</v>
      </c>
      <c r="M456" s="29" t="n">
        <v>29.885</v>
      </c>
      <c r="N456" s="26" t="n">
        <v>200</v>
      </c>
      <c r="O456" s="26" t="n">
        <v>0</v>
      </c>
      <c r="P456" s="26" t="n">
        <v>0</v>
      </c>
      <c r="Q456" s="26" t="n">
        <v>100</v>
      </c>
      <c r="R456" s="26" t="n">
        <v>100.2</v>
      </c>
      <c r="S456" s="26" t="n">
        <v>62</v>
      </c>
      <c r="T456" s="26" t="n">
        <v>61.9</v>
      </c>
      <c r="U456" s="26" t="n">
        <v>38</v>
      </c>
      <c r="V456" s="26" t="n">
        <v>38</v>
      </c>
      <c r="W456" s="26" t="n">
        <v>5.02686968204208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</v>
      </c>
      <c r="AB456" s="26" t="n">
        <f aca="false">IF(K456="","",K456/100)</f>
        <v>0</v>
      </c>
      <c r="AC456" s="26" t="n">
        <f aca="false">IF(L456="","",L456/100)</f>
        <v>0.3</v>
      </c>
      <c r="AD456" s="26" t="n">
        <f aca="false">IF(M456="","",M456/100)</f>
        <v>0.29885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0</v>
      </c>
      <c r="BI456" s="26" t="n">
        <v>0</v>
      </c>
      <c r="BJ456" s="26" t="n">
        <v>60</v>
      </c>
      <c r="BK456" s="26" t="n">
        <v>59.77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1</v>
      </c>
      <c r="CL456" s="26" t="n">
        <v>0</v>
      </c>
      <c r="CM456" s="26" t="n">
        <v>0</v>
      </c>
      <c r="CN456" s="26" t="n">
        <v>25.5</v>
      </c>
      <c r="CO456" s="26" t="n">
        <v>25</v>
      </c>
      <c r="CP456" s="26" t="n">
        <v>1</v>
      </c>
      <c r="CQ456" s="26" t="n">
        <v>75</v>
      </c>
      <c r="CR456" s="26" t="n">
        <v>75</v>
      </c>
      <c r="CS456" s="26" t="n">
        <v>0</v>
      </c>
      <c r="CT456" s="26" t="n">
        <v>0</v>
      </c>
      <c r="CU456" s="26" t="n">
        <v>100</v>
      </c>
      <c r="CV456" s="26" t="n">
        <v>100.2</v>
      </c>
      <c r="CW456" s="26" t="n">
        <v>38</v>
      </c>
      <c r="CX456" s="26" t="n">
        <v>38</v>
      </c>
      <c r="CY456" s="26" t="n">
        <v>0</v>
      </c>
      <c r="CZ456" s="26" t="n">
        <v>0</v>
      </c>
      <c r="DA456" s="26" t="n">
        <v>62</v>
      </c>
      <c r="DB456" s="26" t="n">
        <v>61.9</v>
      </c>
      <c r="DC456" s="26" t="n">
        <v>75</v>
      </c>
      <c r="DD456" s="26" t="n">
        <v>75</v>
      </c>
      <c r="DE456" s="26" t="n">
        <v>0</v>
      </c>
      <c r="DF456" s="26" t="n">
        <v>0</v>
      </c>
      <c r="DG456" s="26" t="n">
        <v>0</v>
      </c>
      <c r="DH456" s="26" t="n">
        <v>127520</v>
      </c>
    </row>
    <row r="457" customFormat="false" ht="15" hidden="false" customHeight="false" outlineLevel="0" collapsed="false">
      <c r="A457" s="29" t="n">
        <v>133.91</v>
      </c>
      <c r="B457" s="29" t="n">
        <v>5.6286</v>
      </c>
      <c r="C457" s="26" t="n">
        <v>105.0288</v>
      </c>
      <c r="D457" s="26" t="n">
        <v>0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</v>
      </c>
      <c r="J457" s="26" t="n">
        <v>0</v>
      </c>
      <c r="K457" s="29" t="n">
        <v>0</v>
      </c>
      <c r="L457" s="26" t="n">
        <v>30</v>
      </c>
      <c r="M457" s="29" t="n">
        <v>29.88</v>
      </c>
      <c r="N457" s="26" t="n">
        <v>200</v>
      </c>
      <c r="O457" s="26" t="n">
        <v>0</v>
      </c>
      <c r="P457" s="26" t="n">
        <v>0</v>
      </c>
      <c r="Q457" s="26" t="n">
        <v>100</v>
      </c>
      <c r="R457" s="26" t="n">
        <v>99.9</v>
      </c>
      <c r="S457" s="26" t="n">
        <v>62</v>
      </c>
      <c r="T457" s="26" t="n">
        <v>62</v>
      </c>
      <c r="U457" s="26" t="n">
        <v>38</v>
      </c>
      <c r="V457" s="26" t="n">
        <v>38</v>
      </c>
      <c r="W457" s="26" t="n">
        <v>5.02686968204208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</v>
      </c>
      <c r="AB457" s="26" t="n">
        <f aca="false">IF(K457="","",K457/100)</f>
        <v>0</v>
      </c>
      <c r="AC457" s="26" t="n">
        <f aca="false">IF(L457="","",L457/100)</f>
        <v>0.3</v>
      </c>
      <c r="AD457" s="26" t="n">
        <f aca="false">IF(M457="","",M457/100)</f>
        <v>0.2988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0</v>
      </c>
      <c r="BI457" s="26" t="n">
        <v>0</v>
      </c>
      <c r="BJ457" s="26" t="n">
        <v>60</v>
      </c>
      <c r="BK457" s="26" t="n">
        <v>59.76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1</v>
      </c>
      <c r="CL457" s="26" t="n">
        <v>0</v>
      </c>
      <c r="CM457" s="26" t="n">
        <v>0</v>
      </c>
      <c r="CN457" s="26" t="n">
        <v>25.5</v>
      </c>
      <c r="CO457" s="26" t="n">
        <v>25.1</v>
      </c>
      <c r="CP457" s="26" t="n">
        <v>1</v>
      </c>
      <c r="CQ457" s="26" t="n">
        <v>75</v>
      </c>
      <c r="CR457" s="26" t="n">
        <v>74.9</v>
      </c>
      <c r="CS457" s="26" t="n">
        <v>0</v>
      </c>
      <c r="CT457" s="26" t="n">
        <v>0</v>
      </c>
      <c r="CU457" s="26" t="n">
        <v>100</v>
      </c>
      <c r="CV457" s="26" t="n">
        <v>99.9</v>
      </c>
      <c r="CW457" s="26" t="n">
        <v>38</v>
      </c>
      <c r="CX457" s="26" t="n">
        <v>38</v>
      </c>
      <c r="CY457" s="26" t="n">
        <v>0</v>
      </c>
      <c r="CZ457" s="26" t="n">
        <v>0</v>
      </c>
      <c r="DA457" s="26" t="n">
        <v>62</v>
      </c>
      <c r="DB457" s="26" t="n">
        <v>62</v>
      </c>
      <c r="DC457" s="26" t="n">
        <v>75</v>
      </c>
      <c r="DD457" s="26" t="n">
        <v>74.9</v>
      </c>
      <c r="DE457" s="26" t="n">
        <v>0</v>
      </c>
      <c r="DF457" s="26" t="n">
        <v>0</v>
      </c>
      <c r="DG457" s="26" t="n">
        <v>0</v>
      </c>
      <c r="DH457" s="26" t="n">
        <v>127497</v>
      </c>
    </row>
    <row r="458" customFormat="false" ht="15" hidden="false" customHeight="false" outlineLevel="0" collapsed="false">
      <c r="A458" s="29" t="n">
        <v>134.24</v>
      </c>
      <c r="B458" s="29" t="n">
        <v>5.6286</v>
      </c>
      <c r="C458" s="26" t="n">
        <v>105.0288</v>
      </c>
      <c r="D458" s="26" t="n">
        <v>0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02</v>
      </c>
      <c r="J458" s="26" t="n">
        <v>0</v>
      </c>
      <c r="K458" s="29" t="n">
        <v>0</v>
      </c>
      <c r="L458" s="26" t="n">
        <v>30</v>
      </c>
      <c r="M458" s="29" t="n">
        <v>29.895</v>
      </c>
      <c r="N458" s="26" t="n">
        <v>200</v>
      </c>
      <c r="O458" s="26" t="n">
        <v>0</v>
      </c>
      <c r="P458" s="26" t="n">
        <v>0</v>
      </c>
      <c r="Q458" s="26" t="n">
        <v>100</v>
      </c>
      <c r="R458" s="26" t="n">
        <v>100</v>
      </c>
      <c r="S458" s="26" t="n">
        <v>62</v>
      </c>
      <c r="T458" s="26" t="n">
        <v>62</v>
      </c>
      <c r="U458" s="26" t="n">
        <v>38</v>
      </c>
      <c r="V458" s="26" t="n">
        <v>38</v>
      </c>
      <c r="W458" s="26" t="n">
        <v>5.02686968204208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</v>
      </c>
      <c r="AB458" s="26" t="n">
        <f aca="false">IF(K458="","",K458/100)</f>
        <v>0</v>
      </c>
      <c r="AC458" s="26" t="n">
        <f aca="false">IF(L458="","",L458/100)</f>
        <v>0.3</v>
      </c>
      <c r="AD458" s="26" t="n">
        <f aca="false">IF(M458="","",M458/100)</f>
        <v>0.29895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0</v>
      </c>
      <c r="BI458" s="26" t="n">
        <v>0</v>
      </c>
      <c r="BJ458" s="26" t="n">
        <v>60</v>
      </c>
      <c r="BK458" s="26" t="n">
        <v>59.79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1</v>
      </c>
      <c r="CL458" s="26" t="n">
        <v>0</v>
      </c>
      <c r="CM458" s="26" t="n">
        <v>0</v>
      </c>
      <c r="CN458" s="26" t="n">
        <v>25.5</v>
      </c>
      <c r="CO458" s="26" t="n">
        <v>24.9</v>
      </c>
      <c r="CP458" s="26" t="n">
        <v>1</v>
      </c>
      <c r="CQ458" s="26" t="n">
        <v>75</v>
      </c>
      <c r="CR458" s="26" t="n">
        <v>74.9</v>
      </c>
      <c r="CS458" s="26" t="n">
        <v>0</v>
      </c>
      <c r="CT458" s="26" t="n">
        <v>0</v>
      </c>
      <c r="CU458" s="26" t="n">
        <v>100</v>
      </c>
      <c r="CV458" s="26" t="n">
        <v>100</v>
      </c>
      <c r="CW458" s="26" t="n">
        <v>38</v>
      </c>
      <c r="CX458" s="26" t="n">
        <v>38</v>
      </c>
      <c r="CY458" s="26" t="n">
        <v>0</v>
      </c>
      <c r="CZ458" s="26" t="n">
        <v>0</v>
      </c>
      <c r="DA458" s="26" t="n">
        <v>62</v>
      </c>
      <c r="DB458" s="26" t="n">
        <v>62</v>
      </c>
      <c r="DC458" s="26" t="n">
        <v>75</v>
      </c>
      <c r="DD458" s="26" t="n">
        <v>74.9</v>
      </c>
      <c r="DE458" s="26" t="n">
        <v>0</v>
      </c>
      <c r="DF458" s="26" t="n">
        <v>0</v>
      </c>
      <c r="DG458" s="26" t="n">
        <v>0</v>
      </c>
      <c r="DH458" s="26" t="n">
        <v>127507</v>
      </c>
    </row>
    <row r="459" customFormat="false" ht="15" hidden="false" customHeight="false" outlineLevel="0" collapsed="false">
      <c r="A459" s="29" t="n">
        <v>134.58</v>
      </c>
      <c r="B459" s="29" t="n">
        <v>5.6286</v>
      </c>
      <c r="C459" s="26" t="n">
        <v>105.0288</v>
      </c>
      <c r="D459" s="26" t="n">
        <v>0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01</v>
      </c>
      <c r="J459" s="26" t="n">
        <v>0</v>
      </c>
      <c r="K459" s="29" t="n">
        <v>0</v>
      </c>
      <c r="L459" s="26" t="n">
        <v>30</v>
      </c>
      <c r="M459" s="29" t="n">
        <v>29.845</v>
      </c>
      <c r="N459" s="26" t="n">
        <v>200</v>
      </c>
      <c r="O459" s="26" t="n">
        <v>0</v>
      </c>
      <c r="P459" s="26" t="n">
        <v>0</v>
      </c>
      <c r="Q459" s="26" t="n">
        <v>100</v>
      </c>
      <c r="R459" s="26" t="n">
        <v>100</v>
      </c>
      <c r="S459" s="26" t="n">
        <v>62</v>
      </c>
      <c r="T459" s="26" t="n">
        <v>62</v>
      </c>
      <c r="U459" s="26" t="n">
        <v>38</v>
      </c>
      <c r="V459" s="26" t="n">
        <v>37.9</v>
      </c>
      <c r="W459" s="26" t="n">
        <v>5.02686968204208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</v>
      </c>
      <c r="AB459" s="26" t="n">
        <f aca="false">IF(K459="","",K459/100)</f>
        <v>0</v>
      </c>
      <c r="AC459" s="26" t="n">
        <f aca="false">IF(L459="","",L459/100)</f>
        <v>0.3</v>
      </c>
      <c r="AD459" s="26" t="n">
        <f aca="false">IF(M459="","",M459/100)</f>
        <v>0.29845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0</v>
      </c>
      <c r="BI459" s="26" t="n">
        <v>0</v>
      </c>
      <c r="BJ459" s="26" t="n">
        <v>60</v>
      </c>
      <c r="BK459" s="26" t="n">
        <v>59.69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1</v>
      </c>
      <c r="CL459" s="26" t="n">
        <v>0</v>
      </c>
      <c r="CM459" s="26" t="n">
        <v>0</v>
      </c>
      <c r="CN459" s="26" t="n">
        <v>25.5</v>
      </c>
      <c r="CO459" s="26" t="n">
        <v>25</v>
      </c>
      <c r="CP459" s="26" t="n">
        <v>1</v>
      </c>
      <c r="CQ459" s="26" t="n">
        <v>75</v>
      </c>
      <c r="CR459" s="26" t="n">
        <v>75</v>
      </c>
      <c r="CS459" s="26" t="n">
        <v>0</v>
      </c>
      <c r="CT459" s="26" t="n">
        <v>0</v>
      </c>
      <c r="CU459" s="26" t="n">
        <v>100</v>
      </c>
      <c r="CV459" s="26" t="n">
        <v>100</v>
      </c>
      <c r="CW459" s="26" t="n">
        <v>38</v>
      </c>
      <c r="CX459" s="26" t="n">
        <v>37.9</v>
      </c>
      <c r="CY459" s="26" t="n">
        <v>0</v>
      </c>
      <c r="CZ459" s="26" t="n">
        <v>0</v>
      </c>
      <c r="DA459" s="26" t="n">
        <v>62</v>
      </c>
      <c r="DB459" s="26" t="n">
        <v>62</v>
      </c>
      <c r="DC459" s="26" t="n">
        <v>75</v>
      </c>
      <c r="DD459" s="26" t="n">
        <v>75</v>
      </c>
      <c r="DE459" s="26" t="n">
        <v>0</v>
      </c>
      <c r="DF459" s="26" t="n">
        <v>0</v>
      </c>
      <c r="DG459" s="26" t="n">
        <v>0</v>
      </c>
      <c r="DH459" s="26" t="n">
        <v>127484</v>
      </c>
    </row>
    <row r="460" customFormat="false" ht="15" hidden="false" customHeight="false" outlineLevel="0" collapsed="false">
      <c r="A460" s="29" t="n">
        <v>134.91</v>
      </c>
      <c r="B460" s="29" t="n">
        <v>5.6286</v>
      </c>
      <c r="C460" s="26" t="n">
        <v>105.0288</v>
      </c>
      <c r="D460" s="26" t="n">
        <v>0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4.99</v>
      </c>
      <c r="J460" s="26" t="n">
        <v>0</v>
      </c>
      <c r="K460" s="29" t="n">
        <v>0</v>
      </c>
      <c r="L460" s="26" t="n">
        <v>30</v>
      </c>
      <c r="M460" s="29" t="n">
        <v>29.905</v>
      </c>
      <c r="N460" s="26" t="n">
        <v>200</v>
      </c>
      <c r="O460" s="26" t="n">
        <v>0</v>
      </c>
      <c r="P460" s="26" t="n">
        <v>0</v>
      </c>
      <c r="Q460" s="26" t="n">
        <v>100</v>
      </c>
      <c r="R460" s="26" t="n">
        <v>100.1</v>
      </c>
      <c r="S460" s="26" t="n">
        <v>62</v>
      </c>
      <c r="T460" s="26" t="n">
        <v>62</v>
      </c>
      <c r="U460" s="26" t="n">
        <v>38</v>
      </c>
      <c r="V460" s="26" t="n">
        <v>37.9</v>
      </c>
      <c r="W460" s="26" t="n">
        <v>5.02686968204208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</v>
      </c>
      <c r="AB460" s="26" t="n">
        <f aca="false">IF(K460="","",K460/100)</f>
        <v>0</v>
      </c>
      <c r="AC460" s="26" t="n">
        <f aca="false">IF(L460="","",L460/100)</f>
        <v>0.3</v>
      </c>
      <c r="AD460" s="26" t="n">
        <f aca="false">IF(M460="","",M460/100)</f>
        <v>0.29905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0</v>
      </c>
      <c r="BI460" s="26" t="n">
        <v>0</v>
      </c>
      <c r="BJ460" s="26" t="n">
        <v>60</v>
      </c>
      <c r="BK460" s="26" t="n">
        <v>59.81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1</v>
      </c>
      <c r="CL460" s="26" t="n">
        <v>0</v>
      </c>
      <c r="CM460" s="26" t="n">
        <v>0</v>
      </c>
      <c r="CN460" s="26" t="n">
        <v>25.5</v>
      </c>
      <c r="CO460" s="26" t="n">
        <v>24.9</v>
      </c>
      <c r="CP460" s="26" t="n">
        <v>1</v>
      </c>
      <c r="CQ460" s="26" t="n">
        <v>75</v>
      </c>
      <c r="CR460" s="26" t="n">
        <v>75</v>
      </c>
      <c r="CS460" s="26" t="n">
        <v>0</v>
      </c>
      <c r="CT460" s="26" t="n">
        <v>0</v>
      </c>
      <c r="CU460" s="26" t="n">
        <v>100</v>
      </c>
      <c r="CV460" s="26" t="n">
        <v>100.1</v>
      </c>
      <c r="CW460" s="26" t="n">
        <v>38</v>
      </c>
      <c r="CX460" s="26" t="n">
        <v>37.9</v>
      </c>
      <c r="CY460" s="26" t="n">
        <v>0</v>
      </c>
      <c r="CZ460" s="26" t="n">
        <v>0</v>
      </c>
      <c r="DA460" s="26" t="n">
        <v>62</v>
      </c>
      <c r="DB460" s="26" t="n">
        <v>62</v>
      </c>
      <c r="DC460" s="26" t="n">
        <v>75</v>
      </c>
      <c r="DD460" s="26" t="n">
        <v>75</v>
      </c>
      <c r="DE460" s="26" t="n">
        <v>0</v>
      </c>
      <c r="DF460" s="26" t="n">
        <v>0</v>
      </c>
      <c r="DG460" s="26" t="n">
        <v>0</v>
      </c>
      <c r="DH460" s="26" t="n">
        <v>127509</v>
      </c>
    </row>
    <row r="461" customFormat="false" ht="15" hidden="false" customHeight="false" outlineLevel="0" collapsed="false">
      <c r="A461" s="29" t="n">
        <v>135.25</v>
      </c>
      <c r="B461" s="29" t="n">
        <v>5.6287</v>
      </c>
      <c r="C461" s="26" t="n">
        <v>105.0307</v>
      </c>
      <c r="D461" s="26" t="n">
        <v>0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</v>
      </c>
      <c r="J461" s="26" t="n">
        <v>0</v>
      </c>
      <c r="K461" s="29" t="n">
        <v>0</v>
      </c>
      <c r="L461" s="26" t="n">
        <v>30</v>
      </c>
      <c r="M461" s="29" t="n">
        <v>29.865</v>
      </c>
      <c r="N461" s="26" t="n">
        <v>200</v>
      </c>
      <c r="O461" s="26" t="n">
        <v>0</v>
      </c>
      <c r="P461" s="26" t="n">
        <v>0</v>
      </c>
      <c r="Q461" s="26" t="n">
        <v>100</v>
      </c>
      <c r="R461" s="26" t="n">
        <v>99.9</v>
      </c>
      <c r="S461" s="26" t="n">
        <v>62</v>
      </c>
      <c r="T461" s="26" t="n">
        <v>62.1</v>
      </c>
      <c r="U461" s="26" t="n">
        <v>38</v>
      </c>
      <c r="V461" s="26" t="n">
        <v>38</v>
      </c>
      <c r="W461" s="26" t="n">
        <v>5.0287356321839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</v>
      </c>
      <c r="AB461" s="26" t="n">
        <f aca="false">IF(K461="","",K461/100)</f>
        <v>0</v>
      </c>
      <c r="AC461" s="26" t="n">
        <f aca="false">IF(L461="","",L461/100)</f>
        <v>0.3</v>
      </c>
      <c r="AD461" s="26" t="n">
        <f aca="false">IF(M461="","",M461/100)</f>
        <v>0.29865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0</v>
      </c>
      <c r="BI461" s="26" t="n">
        <v>0</v>
      </c>
      <c r="BJ461" s="26" t="n">
        <v>60</v>
      </c>
      <c r="BK461" s="26" t="n">
        <v>59.73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1</v>
      </c>
      <c r="CL461" s="26" t="n">
        <v>0</v>
      </c>
      <c r="CM461" s="26" t="n">
        <v>0</v>
      </c>
      <c r="CN461" s="26" t="n">
        <v>25.5</v>
      </c>
      <c r="CO461" s="26" t="n">
        <v>25</v>
      </c>
      <c r="CP461" s="26" t="n">
        <v>1</v>
      </c>
      <c r="CQ461" s="26" t="n">
        <v>75</v>
      </c>
      <c r="CR461" s="26" t="n">
        <v>75.1</v>
      </c>
      <c r="CS461" s="26" t="n">
        <v>0</v>
      </c>
      <c r="CT461" s="26" t="n">
        <v>0</v>
      </c>
      <c r="CU461" s="26" t="n">
        <v>100</v>
      </c>
      <c r="CV461" s="26" t="n">
        <v>99.9</v>
      </c>
      <c r="CW461" s="26" t="n">
        <v>38</v>
      </c>
      <c r="CX461" s="26" t="n">
        <v>38</v>
      </c>
      <c r="CY461" s="26" t="n">
        <v>0</v>
      </c>
      <c r="CZ461" s="26" t="n">
        <v>0</v>
      </c>
      <c r="DA461" s="26" t="n">
        <v>62</v>
      </c>
      <c r="DB461" s="26" t="n">
        <v>62.1</v>
      </c>
      <c r="DC461" s="26" t="n">
        <v>75</v>
      </c>
      <c r="DD461" s="26" t="n">
        <v>75.1</v>
      </c>
      <c r="DE461" s="26" t="n">
        <v>0</v>
      </c>
      <c r="DF461" s="26" t="n">
        <v>0.6</v>
      </c>
      <c r="DG461" s="26" t="n">
        <v>0</v>
      </c>
      <c r="DH461" s="26" t="n">
        <v>127483</v>
      </c>
    </row>
    <row r="462" customFormat="false" ht="15" hidden="false" customHeight="false" outlineLevel="0" collapsed="false">
      <c r="A462" s="29" t="n">
        <v>135.58</v>
      </c>
      <c r="B462" s="29" t="n">
        <v>5.6286</v>
      </c>
      <c r="C462" s="26" t="n">
        <v>105.0288</v>
      </c>
      <c r="D462" s="26" t="n">
        <v>0.0001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01</v>
      </c>
      <c r="J462" s="26" t="n">
        <v>0</v>
      </c>
      <c r="K462" s="29" t="n">
        <v>0</v>
      </c>
      <c r="L462" s="26" t="n">
        <v>30</v>
      </c>
      <c r="M462" s="29" t="n">
        <v>29.9</v>
      </c>
      <c r="N462" s="26" t="n">
        <v>200</v>
      </c>
      <c r="O462" s="26" t="n">
        <v>0</v>
      </c>
      <c r="P462" s="26" t="n">
        <v>0</v>
      </c>
      <c r="Q462" s="26" t="n">
        <v>100</v>
      </c>
      <c r="R462" s="26" t="n">
        <v>100</v>
      </c>
      <c r="S462" s="26" t="n">
        <v>62</v>
      </c>
      <c r="T462" s="26" t="n">
        <v>61.9</v>
      </c>
      <c r="U462" s="26" t="n">
        <v>38</v>
      </c>
      <c r="V462" s="26" t="n">
        <v>38.1</v>
      </c>
      <c r="W462" s="26" t="n">
        <v>5.02686968204208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</v>
      </c>
      <c r="AB462" s="26" t="n">
        <f aca="false">IF(K462="","",K462/100)</f>
        <v>0</v>
      </c>
      <c r="AC462" s="26" t="n">
        <f aca="false">IF(L462="","",L462/100)</f>
        <v>0.3</v>
      </c>
      <c r="AD462" s="26" t="n">
        <f aca="false">IF(M462="","",M462/100)</f>
        <v>0.299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0</v>
      </c>
      <c r="BI462" s="26" t="n">
        <v>0</v>
      </c>
      <c r="BJ462" s="26" t="n">
        <v>60</v>
      </c>
      <c r="BK462" s="26" t="n">
        <v>59.8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1</v>
      </c>
      <c r="CL462" s="26" t="n">
        <v>0</v>
      </c>
      <c r="CM462" s="26" t="n">
        <v>0</v>
      </c>
      <c r="CN462" s="26" t="n">
        <v>25.5</v>
      </c>
      <c r="CO462" s="26" t="n">
        <v>24.9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100</v>
      </c>
      <c r="CV462" s="26" t="n">
        <v>100</v>
      </c>
      <c r="CW462" s="26" t="n">
        <v>38</v>
      </c>
      <c r="CX462" s="26" t="n">
        <v>38.1</v>
      </c>
      <c r="CY462" s="26" t="n">
        <v>0</v>
      </c>
      <c r="CZ462" s="26" t="n">
        <v>0</v>
      </c>
      <c r="DA462" s="26" t="n">
        <v>62</v>
      </c>
      <c r="DB462" s="26" t="n">
        <v>61.9</v>
      </c>
      <c r="DC462" s="26" t="n">
        <v>75</v>
      </c>
      <c r="DD462" s="26" t="n">
        <v>75</v>
      </c>
      <c r="DE462" s="26" t="n">
        <v>0</v>
      </c>
      <c r="DF462" s="26" t="n">
        <v>0</v>
      </c>
      <c r="DG462" s="26" t="n">
        <v>0</v>
      </c>
      <c r="DH462" s="26" t="n">
        <v>127510</v>
      </c>
    </row>
    <row r="463" customFormat="false" ht="15" hidden="false" customHeight="false" outlineLevel="0" collapsed="false">
      <c r="A463" s="29" t="n">
        <v>135.92</v>
      </c>
      <c r="B463" s="29" t="n">
        <v>5.6286</v>
      </c>
      <c r="C463" s="26" t="n">
        <v>105.0288</v>
      </c>
      <c r="D463" s="26" t="n">
        <v>0.0001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02</v>
      </c>
      <c r="J463" s="26" t="n">
        <v>0</v>
      </c>
      <c r="K463" s="29" t="n">
        <v>0</v>
      </c>
      <c r="L463" s="26" t="n">
        <v>30</v>
      </c>
      <c r="M463" s="29" t="n">
        <v>29.9</v>
      </c>
      <c r="N463" s="26" t="n">
        <v>200</v>
      </c>
      <c r="O463" s="26" t="n">
        <v>0</v>
      </c>
      <c r="P463" s="26" t="n">
        <v>0</v>
      </c>
      <c r="Q463" s="26" t="n">
        <v>100</v>
      </c>
      <c r="R463" s="26" t="n">
        <v>100.1</v>
      </c>
      <c r="S463" s="26" t="n">
        <v>62</v>
      </c>
      <c r="T463" s="26" t="n">
        <v>61.9</v>
      </c>
      <c r="U463" s="26" t="n">
        <v>38</v>
      </c>
      <c r="V463" s="26" t="n">
        <v>37.9</v>
      </c>
      <c r="W463" s="26" t="n">
        <v>5.02686968204208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</v>
      </c>
      <c r="AB463" s="26" t="n">
        <f aca="false">IF(K463="","",K463/100)</f>
        <v>0</v>
      </c>
      <c r="AC463" s="26" t="n">
        <f aca="false">IF(L463="","",L463/100)</f>
        <v>0.3</v>
      </c>
      <c r="AD463" s="26" t="n">
        <f aca="false">IF(M463="","",M463/100)</f>
        <v>0.299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0</v>
      </c>
      <c r="BI463" s="26" t="n">
        <v>0</v>
      </c>
      <c r="BJ463" s="26" t="n">
        <v>60</v>
      </c>
      <c r="BK463" s="26" t="n">
        <v>59.8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1</v>
      </c>
      <c r="CL463" s="26" t="n">
        <v>0</v>
      </c>
      <c r="CM463" s="26" t="n">
        <v>0</v>
      </c>
      <c r="CN463" s="26" t="n">
        <v>25.5</v>
      </c>
      <c r="CO463" s="26" t="n">
        <v>24.9</v>
      </c>
      <c r="CP463" s="26" t="n">
        <v>1</v>
      </c>
      <c r="CQ463" s="26" t="n">
        <v>75</v>
      </c>
      <c r="CR463" s="26" t="n">
        <v>74.9</v>
      </c>
      <c r="CS463" s="26" t="n">
        <v>0</v>
      </c>
      <c r="CT463" s="26" t="n">
        <v>0</v>
      </c>
      <c r="CU463" s="26" t="n">
        <v>100</v>
      </c>
      <c r="CV463" s="26" t="n">
        <v>100.1</v>
      </c>
      <c r="CW463" s="26" t="n">
        <v>38</v>
      </c>
      <c r="CX463" s="26" t="n">
        <v>37.9</v>
      </c>
      <c r="CY463" s="26" t="n">
        <v>0</v>
      </c>
      <c r="CZ463" s="26" t="n">
        <v>0</v>
      </c>
      <c r="DA463" s="26" t="n">
        <v>62</v>
      </c>
      <c r="DB463" s="26" t="n">
        <v>61.9</v>
      </c>
      <c r="DC463" s="26" t="n">
        <v>75</v>
      </c>
      <c r="DD463" s="26" t="n">
        <v>74.9</v>
      </c>
      <c r="DE463" s="26" t="n">
        <v>0</v>
      </c>
      <c r="DF463" s="26" t="n">
        <v>0</v>
      </c>
      <c r="DG463" s="26" t="n">
        <v>0</v>
      </c>
      <c r="DH463" s="26" t="n">
        <v>127510</v>
      </c>
    </row>
    <row r="464" customFormat="false" ht="15" hidden="false" customHeight="false" outlineLevel="0" collapsed="false">
      <c r="A464" s="29" t="n">
        <v>136.25</v>
      </c>
      <c r="B464" s="29" t="n">
        <v>5.6287</v>
      </c>
      <c r="C464" s="26" t="n">
        <v>105.0307</v>
      </c>
      <c r="D464" s="26" t="n">
        <v>0.0002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</v>
      </c>
      <c r="J464" s="26" t="n">
        <v>0</v>
      </c>
      <c r="K464" s="29" t="n">
        <v>0</v>
      </c>
      <c r="L464" s="26" t="n">
        <v>30</v>
      </c>
      <c r="M464" s="29" t="n">
        <v>29.87</v>
      </c>
      <c r="N464" s="26" t="n">
        <v>200</v>
      </c>
      <c r="O464" s="26" t="n">
        <v>0</v>
      </c>
      <c r="P464" s="26" t="n">
        <v>0</v>
      </c>
      <c r="Q464" s="26" t="n">
        <v>100</v>
      </c>
      <c r="R464" s="26" t="n">
        <v>100</v>
      </c>
      <c r="S464" s="26" t="n">
        <v>62</v>
      </c>
      <c r="T464" s="26" t="n">
        <v>62</v>
      </c>
      <c r="U464" s="26" t="n">
        <v>38</v>
      </c>
      <c r="V464" s="26" t="n">
        <v>38</v>
      </c>
      <c r="W464" s="26" t="n">
        <v>5.0287356321839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</v>
      </c>
      <c r="AB464" s="26" t="n">
        <f aca="false">IF(K464="","",K464/100)</f>
        <v>0</v>
      </c>
      <c r="AC464" s="26" t="n">
        <f aca="false">IF(L464="","",L464/100)</f>
        <v>0.3</v>
      </c>
      <c r="AD464" s="26" t="n">
        <f aca="false">IF(M464="","",M464/100)</f>
        <v>0.2987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0</v>
      </c>
      <c r="BI464" s="26" t="n">
        <v>0</v>
      </c>
      <c r="BJ464" s="26" t="n">
        <v>60</v>
      </c>
      <c r="BK464" s="26" t="n">
        <v>59.74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1</v>
      </c>
      <c r="CL464" s="26" t="n">
        <v>0</v>
      </c>
      <c r="CM464" s="26" t="n">
        <v>0</v>
      </c>
      <c r="CN464" s="26" t="n">
        <v>25.5</v>
      </c>
      <c r="CO464" s="26" t="n">
        <v>25</v>
      </c>
      <c r="CP464" s="26" t="n">
        <v>1</v>
      </c>
      <c r="CQ464" s="26" t="n">
        <v>75</v>
      </c>
      <c r="CR464" s="26" t="n">
        <v>74.9</v>
      </c>
      <c r="CS464" s="26" t="n">
        <v>0</v>
      </c>
      <c r="CT464" s="26" t="n">
        <v>0</v>
      </c>
      <c r="CU464" s="26" t="n">
        <v>100</v>
      </c>
      <c r="CV464" s="26" t="n">
        <v>100</v>
      </c>
      <c r="CW464" s="26" t="n">
        <v>38</v>
      </c>
      <c r="CX464" s="26" t="n">
        <v>38</v>
      </c>
      <c r="CY464" s="26" t="n">
        <v>0</v>
      </c>
      <c r="CZ464" s="26" t="n">
        <v>0</v>
      </c>
      <c r="DA464" s="26" t="n">
        <v>62</v>
      </c>
      <c r="DB464" s="26" t="n">
        <v>62</v>
      </c>
      <c r="DC464" s="26" t="n">
        <v>75</v>
      </c>
      <c r="DD464" s="26" t="n">
        <v>74.9</v>
      </c>
      <c r="DE464" s="26" t="n">
        <v>0</v>
      </c>
      <c r="DF464" s="26" t="n">
        <v>0</v>
      </c>
      <c r="DG464" s="26" t="n">
        <v>0</v>
      </c>
      <c r="DH464" s="26" t="n">
        <v>127491</v>
      </c>
    </row>
    <row r="465" customFormat="false" ht="15" hidden="false" customHeight="false" outlineLevel="0" collapsed="false">
      <c r="A465" s="29" t="n">
        <v>136.58</v>
      </c>
      <c r="B465" s="29" t="n">
        <v>5.6287</v>
      </c>
      <c r="C465" s="26" t="n">
        <v>105.0307</v>
      </c>
      <c r="D465" s="26" t="n">
        <v>0.0003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</v>
      </c>
      <c r="J465" s="26" t="n">
        <v>0</v>
      </c>
      <c r="K465" s="29" t="n">
        <v>0</v>
      </c>
      <c r="L465" s="26" t="n">
        <v>30</v>
      </c>
      <c r="M465" s="29" t="n">
        <v>29.875</v>
      </c>
      <c r="N465" s="26" t="n">
        <v>200</v>
      </c>
      <c r="O465" s="26" t="n">
        <v>0</v>
      </c>
      <c r="P465" s="26" t="n">
        <v>0</v>
      </c>
      <c r="Q465" s="26" t="n">
        <v>100</v>
      </c>
      <c r="R465" s="26" t="n">
        <v>100</v>
      </c>
      <c r="S465" s="26" t="n">
        <v>62</v>
      </c>
      <c r="T465" s="26" t="n">
        <v>62</v>
      </c>
      <c r="U465" s="26" t="n">
        <v>38</v>
      </c>
      <c r="V465" s="26" t="n">
        <v>38</v>
      </c>
      <c r="W465" s="26" t="n">
        <v>5.0287356321839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</v>
      </c>
      <c r="AB465" s="26" t="n">
        <f aca="false">IF(K465="","",K465/100)</f>
        <v>0</v>
      </c>
      <c r="AC465" s="26" t="n">
        <f aca="false">IF(L465="","",L465/100)</f>
        <v>0.3</v>
      </c>
      <c r="AD465" s="26" t="n">
        <f aca="false">IF(M465="","",M465/100)</f>
        <v>0.29875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0</v>
      </c>
      <c r="BI465" s="26" t="n">
        <v>0</v>
      </c>
      <c r="BJ465" s="26" t="n">
        <v>60</v>
      </c>
      <c r="BK465" s="26" t="n">
        <v>59.75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1</v>
      </c>
      <c r="CL465" s="26" t="n">
        <v>0</v>
      </c>
      <c r="CM465" s="26" t="n">
        <v>0</v>
      </c>
      <c r="CN465" s="26" t="n">
        <v>25.5</v>
      </c>
      <c r="CO465" s="26" t="n">
        <v>24.9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100</v>
      </c>
      <c r="CV465" s="26" t="n">
        <v>100</v>
      </c>
      <c r="CW465" s="26" t="n">
        <v>38</v>
      </c>
      <c r="CX465" s="26" t="n">
        <v>38</v>
      </c>
      <c r="CY465" s="26" t="n">
        <v>0</v>
      </c>
      <c r="CZ465" s="26" t="n">
        <v>0</v>
      </c>
      <c r="DA465" s="26" t="n">
        <v>62</v>
      </c>
      <c r="DB465" s="26" t="n">
        <v>62</v>
      </c>
      <c r="DC465" s="26" t="n">
        <v>75</v>
      </c>
      <c r="DD465" s="26" t="n">
        <v>75</v>
      </c>
      <c r="DE465" s="26" t="n">
        <v>0</v>
      </c>
      <c r="DF465" s="26" t="n">
        <v>0</v>
      </c>
      <c r="DG465" s="26" t="n">
        <v>0</v>
      </c>
      <c r="DH465" s="26" t="n">
        <v>127512</v>
      </c>
    </row>
    <row r="466" customFormat="false" ht="15" hidden="false" customHeight="false" outlineLevel="0" collapsed="false">
      <c r="A466" s="29" t="n">
        <v>136.92</v>
      </c>
      <c r="B466" s="29" t="n">
        <v>5.6287</v>
      </c>
      <c r="C466" s="26" t="n">
        <v>105.0307</v>
      </c>
      <c r="D466" s="26" t="n">
        <v>0.0004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</v>
      </c>
      <c r="J466" s="26" t="n">
        <v>0</v>
      </c>
      <c r="K466" s="29" t="n">
        <v>0</v>
      </c>
      <c r="L466" s="26" t="n">
        <v>30</v>
      </c>
      <c r="M466" s="29" t="n">
        <v>29.865</v>
      </c>
      <c r="N466" s="26" t="n">
        <v>200</v>
      </c>
      <c r="O466" s="26" t="n">
        <v>0</v>
      </c>
      <c r="P466" s="26" t="n">
        <v>0</v>
      </c>
      <c r="Q466" s="26" t="n">
        <v>100</v>
      </c>
      <c r="R466" s="26" t="n">
        <v>100</v>
      </c>
      <c r="S466" s="26" t="n">
        <v>62</v>
      </c>
      <c r="T466" s="26" t="n">
        <v>62</v>
      </c>
      <c r="U466" s="26" t="n">
        <v>38</v>
      </c>
      <c r="V466" s="26" t="n">
        <v>38</v>
      </c>
      <c r="W466" s="26" t="n">
        <v>5.0287356321839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</v>
      </c>
      <c r="AB466" s="26" t="n">
        <f aca="false">IF(K466="","",K466/100)</f>
        <v>0</v>
      </c>
      <c r="AC466" s="26" t="n">
        <f aca="false">IF(L466="","",L466/100)</f>
        <v>0.3</v>
      </c>
      <c r="AD466" s="26" t="n">
        <f aca="false">IF(M466="","",M466/100)</f>
        <v>0.29865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0</v>
      </c>
      <c r="BI466" s="26" t="n">
        <v>0</v>
      </c>
      <c r="BJ466" s="26" t="n">
        <v>60</v>
      </c>
      <c r="BK466" s="26" t="n">
        <v>59.73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1</v>
      </c>
      <c r="CL466" s="26" t="n">
        <v>0</v>
      </c>
      <c r="CM466" s="26" t="n">
        <v>0</v>
      </c>
      <c r="CN466" s="26" t="n">
        <v>25.5</v>
      </c>
      <c r="CO466" s="26" t="n">
        <v>25</v>
      </c>
      <c r="CP466" s="26" t="n">
        <v>1</v>
      </c>
      <c r="CQ466" s="26" t="n">
        <v>75</v>
      </c>
      <c r="CR466" s="26" t="n">
        <v>75</v>
      </c>
      <c r="CS466" s="26" t="n">
        <v>0</v>
      </c>
      <c r="CT466" s="26" t="n">
        <v>0</v>
      </c>
      <c r="CU466" s="26" t="n">
        <v>100</v>
      </c>
      <c r="CV466" s="26" t="n">
        <v>100</v>
      </c>
      <c r="CW466" s="26" t="n">
        <v>38</v>
      </c>
      <c r="CX466" s="26" t="n">
        <v>38</v>
      </c>
      <c r="CY466" s="26" t="n">
        <v>0</v>
      </c>
      <c r="CZ466" s="26" t="n">
        <v>0</v>
      </c>
      <c r="DA466" s="26" t="n">
        <v>62</v>
      </c>
      <c r="DB466" s="26" t="n">
        <v>62</v>
      </c>
      <c r="DC466" s="26" t="n">
        <v>75</v>
      </c>
      <c r="DD466" s="26" t="n">
        <v>75</v>
      </c>
      <c r="DE466" s="26" t="n">
        <v>0</v>
      </c>
      <c r="DF466" s="26" t="n">
        <v>0</v>
      </c>
      <c r="DG466" s="26" t="n">
        <v>0</v>
      </c>
      <c r="DH466" s="26" t="n">
        <v>127488</v>
      </c>
    </row>
    <row r="467" customFormat="false" ht="15" hidden="false" customHeight="false" outlineLevel="0" collapsed="false">
      <c r="A467" s="29" t="n">
        <v>137.25</v>
      </c>
      <c r="B467" s="29" t="n">
        <v>5.6287</v>
      </c>
      <c r="C467" s="26" t="n">
        <v>105.0307</v>
      </c>
      <c r="D467" s="26" t="n">
        <v>0.0004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01</v>
      </c>
      <c r="J467" s="26" t="n">
        <v>0</v>
      </c>
      <c r="K467" s="29" t="n">
        <v>0</v>
      </c>
      <c r="L467" s="26" t="n">
        <v>30</v>
      </c>
      <c r="M467" s="29" t="n">
        <v>29.895</v>
      </c>
      <c r="N467" s="26" t="n">
        <v>200</v>
      </c>
      <c r="O467" s="26" t="n">
        <v>0</v>
      </c>
      <c r="P467" s="26" t="n">
        <v>0</v>
      </c>
      <c r="Q467" s="26" t="n">
        <v>100</v>
      </c>
      <c r="R467" s="26" t="n">
        <v>100.1</v>
      </c>
      <c r="S467" s="26" t="n">
        <v>62</v>
      </c>
      <c r="T467" s="26" t="n">
        <v>62</v>
      </c>
      <c r="U467" s="26" t="n">
        <v>38</v>
      </c>
      <c r="V467" s="26" t="n">
        <v>38</v>
      </c>
      <c r="W467" s="26" t="n">
        <v>5.0287356321839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</v>
      </c>
      <c r="AB467" s="26" t="n">
        <f aca="false">IF(K467="","",K467/100)</f>
        <v>0</v>
      </c>
      <c r="AC467" s="26" t="n">
        <f aca="false">IF(L467="","",L467/100)</f>
        <v>0.3</v>
      </c>
      <c r="AD467" s="26" t="n">
        <f aca="false">IF(M467="","",M467/100)</f>
        <v>0.29895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0</v>
      </c>
      <c r="BI467" s="26" t="n">
        <v>0</v>
      </c>
      <c r="BJ467" s="26" t="n">
        <v>60</v>
      </c>
      <c r="BK467" s="26" t="n">
        <v>59.79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1</v>
      </c>
      <c r="CL467" s="26" t="n">
        <v>0</v>
      </c>
      <c r="CM467" s="26" t="n">
        <v>0</v>
      </c>
      <c r="CN467" s="26" t="n">
        <v>25.5</v>
      </c>
      <c r="CO467" s="26" t="n">
        <v>24.8</v>
      </c>
      <c r="CP467" s="26" t="n">
        <v>1</v>
      </c>
      <c r="CQ467" s="26" t="n">
        <v>75</v>
      </c>
      <c r="CR467" s="26" t="n">
        <v>75.1</v>
      </c>
      <c r="CS467" s="26" t="n">
        <v>0</v>
      </c>
      <c r="CT467" s="26" t="n">
        <v>0</v>
      </c>
      <c r="CU467" s="26" t="n">
        <v>100</v>
      </c>
      <c r="CV467" s="26" t="n">
        <v>100.1</v>
      </c>
      <c r="CW467" s="26" t="n">
        <v>38</v>
      </c>
      <c r="CX467" s="26" t="n">
        <v>38</v>
      </c>
      <c r="CY467" s="26" t="n">
        <v>0</v>
      </c>
      <c r="CZ467" s="26" t="n">
        <v>0</v>
      </c>
      <c r="DA467" s="26" t="n">
        <v>62</v>
      </c>
      <c r="DB467" s="26" t="n">
        <v>62</v>
      </c>
      <c r="DC467" s="26" t="n">
        <v>75</v>
      </c>
      <c r="DD467" s="26" t="n">
        <v>75.1</v>
      </c>
      <c r="DE467" s="26" t="n">
        <v>0</v>
      </c>
      <c r="DF467" s="26" t="n">
        <v>0</v>
      </c>
      <c r="DG467" s="26" t="n">
        <v>0</v>
      </c>
      <c r="DH467" s="26" t="n">
        <v>127500</v>
      </c>
    </row>
    <row r="468" customFormat="false" ht="15" hidden="false" customHeight="false" outlineLevel="0" collapsed="false">
      <c r="A468" s="29" t="n">
        <v>137.58</v>
      </c>
      <c r="B468" s="29" t="n">
        <v>5.6287</v>
      </c>
      <c r="C468" s="26" t="n">
        <v>105.0307</v>
      </c>
      <c r="D468" s="26" t="n">
        <v>0.0005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</v>
      </c>
      <c r="J468" s="26" t="n">
        <v>0</v>
      </c>
      <c r="K468" s="29" t="n">
        <v>0</v>
      </c>
      <c r="L468" s="26" t="n">
        <v>25</v>
      </c>
      <c r="M468" s="29" t="n">
        <v>29.865</v>
      </c>
      <c r="N468" s="26" t="n">
        <v>200</v>
      </c>
      <c r="O468" s="26" t="n">
        <v>0</v>
      </c>
      <c r="P468" s="26" t="n">
        <v>0</v>
      </c>
      <c r="Q468" s="26" t="n">
        <v>100</v>
      </c>
      <c r="R468" s="26" t="n">
        <v>100.1</v>
      </c>
      <c r="S468" s="26" t="n">
        <v>52.5</v>
      </c>
      <c r="T468" s="26" t="n">
        <v>52.5</v>
      </c>
      <c r="U468" s="26" t="n">
        <v>47.5</v>
      </c>
      <c r="V468" s="26" t="n">
        <v>47.5</v>
      </c>
      <c r="W468" s="26" t="n">
        <v>5.0287356321839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</v>
      </c>
      <c r="AB468" s="26" t="n">
        <f aca="false">IF(K468="","",K468/100)</f>
        <v>0</v>
      </c>
      <c r="AC468" s="26" t="n">
        <f aca="false">IF(L468="","",L468/100)</f>
        <v>0.25</v>
      </c>
      <c r="AD468" s="26" t="n">
        <f aca="false">IF(M468="","",M468/100)</f>
        <v>0.29865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0</v>
      </c>
      <c r="BI468" s="26" t="n">
        <v>0</v>
      </c>
      <c r="BJ468" s="26" t="n">
        <v>50</v>
      </c>
      <c r="BK468" s="26" t="n">
        <v>59.73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1</v>
      </c>
      <c r="CL468" s="26" t="n">
        <v>0</v>
      </c>
      <c r="CM468" s="26" t="n">
        <v>0</v>
      </c>
      <c r="CN468" s="26" t="n">
        <v>25.5</v>
      </c>
      <c r="CO468" s="26" t="n">
        <v>25</v>
      </c>
      <c r="CP468" s="26" t="n">
        <v>1</v>
      </c>
      <c r="CQ468" s="26" t="n">
        <v>75</v>
      </c>
      <c r="CR468" s="26" t="n">
        <v>75.1</v>
      </c>
      <c r="CS468" s="26" t="n">
        <v>0</v>
      </c>
      <c r="CT468" s="26" t="n">
        <v>0</v>
      </c>
      <c r="CU468" s="26" t="n">
        <v>100</v>
      </c>
      <c r="CV468" s="26" t="n">
        <v>100.1</v>
      </c>
      <c r="CW468" s="26" t="n">
        <v>47.5</v>
      </c>
      <c r="CX468" s="26" t="n">
        <v>47.5</v>
      </c>
      <c r="CY468" s="26" t="n">
        <v>0</v>
      </c>
      <c r="CZ468" s="26" t="n">
        <v>0</v>
      </c>
      <c r="DA468" s="26" t="n">
        <v>52.5</v>
      </c>
      <c r="DB468" s="26" t="n">
        <v>52.5</v>
      </c>
      <c r="DC468" s="26" t="n">
        <v>75</v>
      </c>
      <c r="DD468" s="26" t="n">
        <v>75.1</v>
      </c>
      <c r="DE468" s="26" t="n">
        <v>0</v>
      </c>
      <c r="DF468" s="26" t="n">
        <v>0</v>
      </c>
      <c r="DG468" s="26" t="n">
        <v>0</v>
      </c>
      <c r="DH468" s="26" t="n">
        <v>127487</v>
      </c>
    </row>
    <row r="469" customFormat="false" ht="15" hidden="false" customHeight="false" outlineLevel="0" collapsed="false">
      <c r="A469" s="29" t="n">
        <v>137.92</v>
      </c>
      <c r="B469" s="29" t="n">
        <v>5.6287</v>
      </c>
      <c r="C469" s="26" t="n">
        <v>105.0307</v>
      </c>
      <c r="D469" s="26" t="n">
        <v>0.0005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01</v>
      </c>
      <c r="J469" s="26" t="n">
        <v>0</v>
      </c>
      <c r="K469" s="29" t="n">
        <v>0</v>
      </c>
      <c r="L469" s="26" t="n">
        <v>25</v>
      </c>
      <c r="M469" s="29" t="n">
        <v>28.945</v>
      </c>
      <c r="N469" s="26" t="n">
        <v>200</v>
      </c>
      <c r="O469" s="26" t="n">
        <v>0</v>
      </c>
      <c r="P469" s="26" t="n">
        <v>0</v>
      </c>
      <c r="Q469" s="26" t="n">
        <v>100</v>
      </c>
      <c r="R469" s="26" t="n">
        <v>100</v>
      </c>
      <c r="S469" s="26" t="n">
        <v>52.5</v>
      </c>
      <c r="T469" s="26" t="n">
        <v>52.5</v>
      </c>
      <c r="U469" s="26" t="n">
        <v>47.5</v>
      </c>
      <c r="V469" s="26" t="n">
        <v>47.5</v>
      </c>
      <c r="W469" s="26" t="n">
        <v>5.0287356321839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</v>
      </c>
      <c r="AB469" s="26" t="n">
        <f aca="false">IF(K469="","",K469/100)</f>
        <v>0</v>
      </c>
      <c r="AC469" s="26" t="n">
        <f aca="false">IF(L469="","",L469/100)</f>
        <v>0.25</v>
      </c>
      <c r="AD469" s="26" t="n">
        <f aca="false">IF(M469="","",M469/100)</f>
        <v>0.28945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0</v>
      </c>
      <c r="BI469" s="26" t="n">
        <v>0</v>
      </c>
      <c r="BJ469" s="26" t="n">
        <v>50</v>
      </c>
      <c r="BK469" s="26" t="n">
        <v>57.89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1</v>
      </c>
      <c r="CL469" s="26" t="n">
        <v>0</v>
      </c>
      <c r="CM469" s="26" t="n">
        <v>0</v>
      </c>
      <c r="CN469" s="26" t="n">
        <v>25.5</v>
      </c>
      <c r="CO469" s="26" t="n">
        <v>25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100</v>
      </c>
      <c r="CV469" s="26" t="n">
        <v>100</v>
      </c>
      <c r="CW469" s="26" t="n">
        <v>47.5</v>
      </c>
      <c r="CX469" s="26" t="n">
        <v>47.5</v>
      </c>
      <c r="CY469" s="26" t="n">
        <v>0</v>
      </c>
      <c r="CZ469" s="26" t="n">
        <v>0</v>
      </c>
      <c r="DA469" s="26" t="n">
        <v>52.5</v>
      </c>
      <c r="DB469" s="26" t="n">
        <v>52.5</v>
      </c>
      <c r="DC469" s="26" t="n">
        <v>75</v>
      </c>
      <c r="DD469" s="26" t="n">
        <v>75</v>
      </c>
      <c r="DE469" s="26" t="n">
        <v>0</v>
      </c>
      <c r="DF469" s="26" t="n">
        <v>0</v>
      </c>
      <c r="DG469" s="26" t="n">
        <v>0</v>
      </c>
      <c r="DH469" s="26" t="n">
        <v>126905</v>
      </c>
    </row>
    <row r="470" customFormat="false" ht="15" hidden="false" customHeight="false" outlineLevel="0" collapsed="false">
      <c r="A470" s="29" t="n">
        <v>138.25</v>
      </c>
      <c r="B470" s="29" t="n">
        <v>5.6287</v>
      </c>
      <c r="C470" s="26" t="n">
        <v>105.0307</v>
      </c>
      <c r="D470" s="26" t="n">
        <v>0.0005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01</v>
      </c>
      <c r="J470" s="26" t="n">
        <v>0</v>
      </c>
      <c r="K470" s="29" t="n">
        <v>0</v>
      </c>
      <c r="L470" s="26" t="n">
        <v>25</v>
      </c>
      <c r="M470" s="29" t="n">
        <v>25.295</v>
      </c>
      <c r="N470" s="26" t="n">
        <v>200</v>
      </c>
      <c r="O470" s="26" t="n">
        <v>0</v>
      </c>
      <c r="P470" s="26" t="n">
        <v>0</v>
      </c>
      <c r="Q470" s="26" t="n">
        <v>100</v>
      </c>
      <c r="R470" s="26" t="n">
        <v>100</v>
      </c>
      <c r="S470" s="26" t="n">
        <v>52.5</v>
      </c>
      <c r="T470" s="26" t="n">
        <v>52.5</v>
      </c>
      <c r="U470" s="26" t="n">
        <v>47.5</v>
      </c>
      <c r="V470" s="26" t="n">
        <v>47.5</v>
      </c>
      <c r="W470" s="26" t="n">
        <v>5.0287356321839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</v>
      </c>
      <c r="AB470" s="26" t="n">
        <f aca="false">IF(K470="","",K470/100)</f>
        <v>0</v>
      </c>
      <c r="AC470" s="26" t="n">
        <f aca="false">IF(L470="","",L470/100)</f>
        <v>0.25</v>
      </c>
      <c r="AD470" s="26" t="n">
        <f aca="false">IF(M470="","",M470/100)</f>
        <v>0.25295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0</v>
      </c>
      <c r="BI470" s="26" t="n">
        <v>0</v>
      </c>
      <c r="BJ470" s="26" t="n">
        <v>50</v>
      </c>
      <c r="BK470" s="26" t="n">
        <v>50.59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1</v>
      </c>
      <c r="CL470" s="26" t="n">
        <v>0</v>
      </c>
      <c r="CM470" s="26" t="n">
        <v>0</v>
      </c>
      <c r="CN470" s="26" t="n">
        <v>25.5</v>
      </c>
      <c r="CO470" s="26" t="n">
        <v>25.1</v>
      </c>
      <c r="CP470" s="26" t="n">
        <v>1</v>
      </c>
      <c r="CQ470" s="26" t="n">
        <v>75</v>
      </c>
      <c r="CR470" s="26" t="n">
        <v>75</v>
      </c>
      <c r="CS470" s="26" t="n">
        <v>0</v>
      </c>
      <c r="CT470" s="26" t="n">
        <v>0</v>
      </c>
      <c r="CU470" s="26" t="n">
        <v>100</v>
      </c>
      <c r="CV470" s="26" t="n">
        <v>100</v>
      </c>
      <c r="CW470" s="26" t="n">
        <v>47.5</v>
      </c>
      <c r="CX470" s="26" t="n">
        <v>47.5</v>
      </c>
      <c r="CY470" s="26" t="n">
        <v>0</v>
      </c>
      <c r="CZ470" s="26" t="n">
        <v>0</v>
      </c>
      <c r="DA470" s="26" t="n">
        <v>52.5</v>
      </c>
      <c r="DB470" s="26" t="n">
        <v>52.5</v>
      </c>
      <c r="DC470" s="26" t="n">
        <v>75</v>
      </c>
      <c r="DD470" s="26" t="n">
        <v>75</v>
      </c>
      <c r="DE470" s="26" t="n">
        <v>0</v>
      </c>
      <c r="DF470" s="26" t="n">
        <v>0</v>
      </c>
      <c r="DG470" s="26" t="n">
        <v>0</v>
      </c>
      <c r="DH470" s="26" t="n">
        <v>124570</v>
      </c>
    </row>
    <row r="471" customFormat="false" ht="15" hidden="false" customHeight="false" outlineLevel="0" collapsed="false">
      <c r="A471" s="29" t="n">
        <v>138.59</v>
      </c>
      <c r="B471" s="29" t="n">
        <v>5.6284</v>
      </c>
      <c r="C471" s="26" t="n">
        <v>105.0251</v>
      </c>
      <c r="D471" s="26" t="n">
        <v>0.0005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</v>
      </c>
      <c r="J471" s="26" t="n">
        <v>0</v>
      </c>
      <c r="K471" s="29" t="n">
        <v>0</v>
      </c>
      <c r="L471" s="26" t="n">
        <v>25</v>
      </c>
      <c r="M471" s="29" t="n">
        <v>25.115</v>
      </c>
      <c r="N471" s="26" t="n">
        <v>200</v>
      </c>
      <c r="O471" s="26" t="n">
        <v>0</v>
      </c>
      <c r="P471" s="26" t="n">
        <v>0</v>
      </c>
      <c r="Q471" s="26" t="n">
        <v>100</v>
      </c>
      <c r="R471" s="26" t="n">
        <v>100</v>
      </c>
      <c r="S471" s="26" t="n">
        <v>52.5</v>
      </c>
      <c r="T471" s="26" t="n">
        <v>52.6</v>
      </c>
      <c r="U471" s="26" t="n">
        <v>47.5</v>
      </c>
      <c r="V471" s="26" t="n">
        <v>47.4</v>
      </c>
      <c r="W471" s="26" t="n">
        <v>5.02313778175846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</v>
      </c>
      <c r="AB471" s="26" t="n">
        <f aca="false">IF(K471="","",K471/100)</f>
        <v>0</v>
      </c>
      <c r="AC471" s="26" t="n">
        <f aca="false">IF(L471="","",L471/100)</f>
        <v>0.25</v>
      </c>
      <c r="AD471" s="26" t="n">
        <f aca="false">IF(M471="","",M471/100)</f>
        <v>0.25115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0</v>
      </c>
      <c r="BI471" s="26" t="n">
        <v>0</v>
      </c>
      <c r="BJ471" s="26" t="n">
        <v>50</v>
      </c>
      <c r="BK471" s="26" t="n">
        <v>50.23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1</v>
      </c>
      <c r="CL471" s="26" t="n">
        <v>0</v>
      </c>
      <c r="CM471" s="26" t="n">
        <v>0</v>
      </c>
      <c r="CN471" s="26" t="n">
        <v>25.5</v>
      </c>
      <c r="CO471" s="26" t="n">
        <v>24.9</v>
      </c>
      <c r="CP471" s="26" t="n">
        <v>1</v>
      </c>
      <c r="CQ471" s="26" t="n">
        <v>75</v>
      </c>
      <c r="CR471" s="26" t="n">
        <v>74.9</v>
      </c>
      <c r="CS471" s="26" t="n">
        <v>0</v>
      </c>
      <c r="CT471" s="26" t="n">
        <v>0</v>
      </c>
      <c r="CU471" s="26" t="n">
        <v>100</v>
      </c>
      <c r="CV471" s="26" t="n">
        <v>100</v>
      </c>
      <c r="CW471" s="26" t="n">
        <v>47.5</v>
      </c>
      <c r="CX471" s="26" t="n">
        <v>47.4</v>
      </c>
      <c r="CY471" s="26" t="n">
        <v>0</v>
      </c>
      <c r="CZ471" s="26" t="n">
        <v>0</v>
      </c>
      <c r="DA471" s="26" t="n">
        <v>52.5</v>
      </c>
      <c r="DB471" s="26" t="n">
        <v>52.6</v>
      </c>
      <c r="DC471" s="26" t="n">
        <v>75</v>
      </c>
      <c r="DD471" s="26" t="n">
        <v>74.9</v>
      </c>
      <c r="DE471" s="26" t="n">
        <v>0</v>
      </c>
      <c r="DF471" s="26" t="n">
        <v>3</v>
      </c>
      <c r="DG471" s="26" t="n">
        <v>0</v>
      </c>
      <c r="DH471" s="26" t="n">
        <v>124492</v>
      </c>
    </row>
    <row r="472" customFormat="false" ht="15" hidden="false" customHeight="false" outlineLevel="0" collapsed="false">
      <c r="A472" s="29" t="n">
        <v>138.92</v>
      </c>
      <c r="B472" s="29" t="n">
        <v>5.6266</v>
      </c>
      <c r="C472" s="26" t="n">
        <v>104.9915</v>
      </c>
      <c r="D472" s="26" t="n">
        <v>-0.0011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01</v>
      </c>
      <c r="J472" s="26" t="n">
        <v>0</v>
      </c>
      <c r="K472" s="29" t="n">
        <v>0</v>
      </c>
      <c r="L472" s="26" t="n">
        <v>25</v>
      </c>
      <c r="M472" s="29" t="n">
        <v>25.07</v>
      </c>
      <c r="N472" s="26" t="n">
        <v>200</v>
      </c>
      <c r="O472" s="26" t="n">
        <v>0</v>
      </c>
      <c r="P472" s="26" t="n">
        <v>0</v>
      </c>
      <c r="Q472" s="26" t="n">
        <v>100</v>
      </c>
      <c r="R472" s="26" t="n">
        <v>100</v>
      </c>
      <c r="S472" s="26" t="n">
        <v>52.5</v>
      </c>
      <c r="T472" s="26" t="n">
        <v>52.5</v>
      </c>
      <c r="U472" s="26" t="n">
        <v>47.5</v>
      </c>
      <c r="V472" s="26" t="n">
        <v>47.5</v>
      </c>
      <c r="W472" s="26" t="n">
        <v>4.98955067920584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</v>
      </c>
      <c r="AB472" s="26" t="n">
        <f aca="false">IF(K472="","",K472/100)</f>
        <v>0</v>
      </c>
      <c r="AC472" s="26" t="n">
        <f aca="false">IF(L472="","",L472/100)</f>
        <v>0.25</v>
      </c>
      <c r="AD472" s="26" t="n">
        <f aca="false">IF(M472="","",M472/100)</f>
        <v>0.2507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0</v>
      </c>
      <c r="BI472" s="26" t="n">
        <v>0</v>
      </c>
      <c r="BJ472" s="26" t="n">
        <v>50</v>
      </c>
      <c r="BK472" s="26" t="n">
        <v>50.14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1</v>
      </c>
      <c r="CL472" s="26" t="n">
        <v>0</v>
      </c>
      <c r="CM472" s="26" t="n">
        <v>0</v>
      </c>
      <c r="CN472" s="26" t="n">
        <v>25.5</v>
      </c>
      <c r="CO472" s="26" t="n">
        <v>25</v>
      </c>
      <c r="CP472" s="26" t="n">
        <v>1</v>
      </c>
      <c r="CQ472" s="26" t="n">
        <v>75</v>
      </c>
      <c r="CR472" s="26" t="n">
        <v>74.9</v>
      </c>
      <c r="CS472" s="26" t="n">
        <v>0</v>
      </c>
      <c r="CT472" s="26" t="n">
        <v>0</v>
      </c>
      <c r="CU472" s="26" t="n">
        <v>100</v>
      </c>
      <c r="CV472" s="26" t="n">
        <v>100</v>
      </c>
      <c r="CW472" s="26" t="n">
        <v>47.5</v>
      </c>
      <c r="CX472" s="26" t="n">
        <v>47.5</v>
      </c>
      <c r="CY472" s="26" t="n">
        <v>0</v>
      </c>
      <c r="CZ472" s="26" t="n">
        <v>0</v>
      </c>
      <c r="DA472" s="26" t="n">
        <v>52.5</v>
      </c>
      <c r="DB472" s="26" t="n">
        <v>52.5</v>
      </c>
      <c r="DC472" s="26" t="n">
        <v>75</v>
      </c>
      <c r="DD472" s="26" t="n">
        <v>74.9</v>
      </c>
      <c r="DE472" s="26" t="n">
        <v>0</v>
      </c>
      <c r="DF472" s="26" t="n">
        <v>0</v>
      </c>
      <c r="DG472" s="26" t="n">
        <v>0</v>
      </c>
      <c r="DH472" s="26" t="n">
        <v>124448</v>
      </c>
    </row>
    <row r="473" customFormat="false" ht="15" hidden="false" customHeight="false" outlineLevel="0" collapsed="false">
      <c r="A473" s="29" t="n">
        <v>139.25</v>
      </c>
      <c r="B473" s="29" t="n">
        <v>5.6235</v>
      </c>
      <c r="C473" s="26" t="n">
        <v>104.9337</v>
      </c>
      <c r="D473" s="26" t="n">
        <v>-0.0063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01</v>
      </c>
      <c r="J473" s="26" t="n">
        <v>0</v>
      </c>
      <c r="K473" s="29" t="n">
        <v>0</v>
      </c>
      <c r="L473" s="26" t="n">
        <v>25</v>
      </c>
      <c r="M473" s="29" t="n">
        <v>25.005</v>
      </c>
      <c r="N473" s="26" t="n">
        <v>200</v>
      </c>
      <c r="O473" s="26" t="n">
        <v>0</v>
      </c>
      <c r="P473" s="26" t="n">
        <v>0</v>
      </c>
      <c r="Q473" s="26" t="n">
        <v>100</v>
      </c>
      <c r="R473" s="26" t="n">
        <v>100</v>
      </c>
      <c r="S473" s="26" t="n">
        <v>52.5</v>
      </c>
      <c r="T473" s="26" t="n">
        <v>52.5</v>
      </c>
      <c r="U473" s="26" t="n">
        <v>47.5</v>
      </c>
      <c r="V473" s="26" t="n">
        <v>47.5</v>
      </c>
      <c r="W473" s="26" t="n">
        <v>4.93170622480966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</v>
      </c>
      <c r="AB473" s="26" t="n">
        <f aca="false">IF(K473="","",K473/100)</f>
        <v>0</v>
      </c>
      <c r="AC473" s="26" t="n">
        <f aca="false">IF(L473="","",L473/100)</f>
        <v>0.25</v>
      </c>
      <c r="AD473" s="26" t="n">
        <f aca="false">IF(M473="","",M473/100)</f>
        <v>0.25005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0</v>
      </c>
      <c r="BI473" s="26" t="n">
        <v>0</v>
      </c>
      <c r="BJ473" s="26" t="n">
        <v>50</v>
      </c>
      <c r="BK473" s="26" t="n">
        <v>50.01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1</v>
      </c>
      <c r="CL473" s="26" t="n">
        <v>78765</v>
      </c>
      <c r="CM473" s="26" t="n">
        <v>0</v>
      </c>
      <c r="CN473" s="26" t="n">
        <v>25.5</v>
      </c>
      <c r="CO473" s="26" t="n">
        <v>24.8</v>
      </c>
      <c r="CP473" s="26" t="n">
        <v>1</v>
      </c>
      <c r="CQ473" s="26" t="n">
        <v>75</v>
      </c>
      <c r="CR473" s="26" t="n">
        <v>75</v>
      </c>
      <c r="CS473" s="26" t="n">
        <v>0</v>
      </c>
      <c r="CT473" s="26" t="n">
        <v>0</v>
      </c>
      <c r="CU473" s="26" t="n">
        <v>100</v>
      </c>
      <c r="CV473" s="26" t="n">
        <v>100</v>
      </c>
      <c r="CW473" s="26" t="n">
        <v>47.5</v>
      </c>
      <c r="CX473" s="26" t="n">
        <v>47.5</v>
      </c>
      <c r="CY473" s="26" t="n">
        <v>0</v>
      </c>
      <c r="CZ473" s="26" t="n">
        <v>0</v>
      </c>
      <c r="DA473" s="26" t="n">
        <v>52.5</v>
      </c>
      <c r="DB473" s="26" t="n">
        <v>52.5</v>
      </c>
      <c r="DC473" s="26" t="n">
        <v>75</v>
      </c>
      <c r="DD473" s="26" t="n">
        <v>75</v>
      </c>
      <c r="DE473" s="26" t="n">
        <v>0</v>
      </c>
      <c r="DF473" s="26" t="n">
        <v>0</v>
      </c>
      <c r="DG473" s="26" t="n">
        <v>0</v>
      </c>
      <c r="DH473" s="26" t="n">
        <v>124427</v>
      </c>
    </row>
    <row r="474" customFormat="false" ht="15" hidden="false" customHeight="false" outlineLevel="0" collapsed="false">
      <c r="A474" s="29" t="n">
        <v>139.59</v>
      </c>
      <c r="B474" s="29" t="n">
        <v>5.621</v>
      </c>
      <c r="C474" s="26" t="n">
        <v>104.887</v>
      </c>
      <c r="D474" s="26" t="n">
        <v>-0.0144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01</v>
      </c>
      <c r="J474" s="26" t="n">
        <v>0</v>
      </c>
      <c r="K474" s="29" t="n">
        <v>0</v>
      </c>
      <c r="L474" s="26" t="n">
        <v>25</v>
      </c>
      <c r="M474" s="29" t="n">
        <v>25.065</v>
      </c>
      <c r="N474" s="26" t="n">
        <v>200</v>
      </c>
      <c r="O474" s="26" t="n">
        <v>0</v>
      </c>
      <c r="P474" s="26" t="n">
        <v>0</v>
      </c>
      <c r="Q474" s="26" t="n">
        <v>100</v>
      </c>
      <c r="R474" s="26" t="n">
        <v>100</v>
      </c>
      <c r="S474" s="26" t="n">
        <v>52.5</v>
      </c>
      <c r="T474" s="26" t="n">
        <v>52.3</v>
      </c>
      <c r="U474" s="26" t="n">
        <v>47.5</v>
      </c>
      <c r="V474" s="26" t="n">
        <v>47.5</v>
      </c>
      <c r="W474" s="26" t="n">
        <v>4.88505747126437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</v>
      </c>
      <c r="AB474" s="26" t="n">
        <f aca="false">IF(K474="","",K474/100)</f>
        <v>0</v>
      </c>
      <c r="AC474" s="26" t="n">
        <f aca="false">IF(L474="","",L474/100)</f>
        <v>0.25</v>
      </c>
      <c r="AD474" s="26" t="n">
        <f aca="false">IF(M474="","",M474/100)</f>
        <v>0.25065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0</v>
      </c>
      <c r="BI474" s="26" t="n">
        <v>0</v>
      </c>
      <c r="BJ474" s="26" t="n">
        <v>50</v>
      </c>
      <c r="BK474" s="26" t="n">
        <v>50.13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1</v>
      </c>
      <c r="CL474" s="26" t="n">
        <v>77286.1</v>
      </c>
      <c r="CM474" s="26" t="n">
        <v>0</v>
      </c>
      <c r="CN474" s="26" t="n">
        <v>25.5</v>
      </c>
      <c r="CO474" s="26" t="n">
        <v>25.1</v>
      </c>
      <c r="CP474" s="26" t="n">
        <v>1</v>
      </c>
      <c r="CQ474" s="26" t="n">
        <v>75</v>
      </c>
      <c r="CR474" s="26" t="n">
        <v>75.1</v>
      </c>
      <c r="CS474" s="26" t="n">
        <v>0</v>
      </c>
      <c r="CT474" s="26" t="n">
        <v>0</v>
      </c>
      <c r="CU474" s="26" t="n">
        <v>100</v>
      </c>
      <c r="CV474" s="26" t="n">
        <v>100</v>
      </c>
      <c r="CW474" s="26" t="n">
        <v>47.5</v>
      </c>
      <c r="CX474" s="26" t="n">
        <v>47.5</v>
      </c>
      <c r="CY474" s="26" t="n">
        <v>0</v>
      </c>
      <c r="CZ474" s="26" t="n">
        <v>0</v>
      </c>
      <c r="DA474" s="26" t="n">
        <v>52.5</v>
      </c>
      <c r="DB474" s="26" t="n">
        <v>52.3</v>
      </c>
      <c r="DC474" s="26" t="n">
        <v>75</v>
      </c>
      <c r="DD474" s="26" t="n">
        <v>75.1</v>
      </c>
      <c r="DE474" s="26" t="n">
        <v>0</v>
      </c>
      <c r="DF474" s="26" t="n">
        <v>0.7</v>
      </c>
      <c r="DG474" s="26" t="n">
        <v>0</v>
      </c>
      <c r="DH474" s="26" t="n">
        <v>124465</v>
      </c>
    </row>
    <row r="475" customFormat="false" ht="15" hidden="false" customHeight="false" outlineLevel="0" collapsed="false">
      <c r="A475" s="29" t="n">
        <v>139.92</v>
      </c>
      <c r="B475" s="29" t="n">
        <v>5.6195</v>
      </c>
      <c r="C475" s="26" t="n">
        <v>104.859</v>
      </c>
      <c r="D475" s="26" t="n">
        <v>-0.0242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01</v>
      </c>
      <c r="J475" s="26" t="n">
        <v>0</v>
      </c>
      <c r="K475" s="29" t="n">
        <v>0</v>
      </c>
      <c r="L475" s="26" t="n">
        <v>25</v>
      </c>
      <c r="M475" s="29" t="n">
        <v>25.055</v>
      </c>
      <c r="N475" s="26" t="n">
        <v>200</v>
      </c>
      <c r="O475" s="26" t="n">
        <v>0</v>
      </c>
      <c r="P475" s="26" t="n">
        <v>0</v>
      </c>
      <c r="Q475" s="26" t="n">
        <v>100</v>
      </c>
      <c r="R475" s="26" t="n">
        <v>100</v>
      </c>
      <c r="S475" s="26" t="n">
        <v>52.5</v>
      </c>
      <c r="T475" s="26" t="n">
        <v>52.4</v>
      </c>
      <c r="U475" s="26" t="n">
        <v>47.5</v>
      </c>
      <c r="V475" s="26" t="n">
        <v>47.5</v>
      </c>
      <c r="W475" s="26" t="n">
        <v>4.85706821913718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</v>
      </c>
      <c r="AB475" s="26" t="n">
        <f aca="false">IF(K475="","",K475/100)</f>
        <v>0</v>
      </c>
      <c r="AC475" s="26" t="n">
        <f aca="false">IF(L475="","",L475/100)</f>
        <v>0.25</v>
      </c>
      <c r="AD475" s="26" t="n">
        <f aca="false">IF(M475="","",M475/100)</f>
        <v>0.25055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0</v>
      </c>
      <c r="BI475" s="26" t="n">
        <v>0</v>
      </c>
      <c r="BJ475" s="26" t="n">
        <v>50</v>
      </c>
      <c r="BK475" s="26" t="n">
        <v>50.11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1</v>
      </c>
      <c r="CL475" s="26" t="n">
        <v>75862.7</v>
      </c>
      <c r="CM475" s="26" t="n">
        <v>0</v>
      </c>
      <c r="CN475" s="26" t="n">
        <v>25.5</v>
      </c>
      <c r="CO475" s="26" t="n">
        <v>24.8</v>
      </c>
      <c r="CP475" s="26" t="n">
        <v>1</v>
      </c>
      <c r="CQ475" s="26" t="n">
        <v>75</v>
      </c>
      <c r="CR475" s="26" t="n">
        <v>75.1</v>
      </c>
      <c r="CS475" s="26" t="n">
        <v>0</v>
      </c>
      <c r="CT475" s="26" t="n">
        <v>0</v>
      </c>
      <c r="CU475" s="26" t="n">
        <v>100</v>
      </c>
      <c r="CV475" s="26" t="n">
        <v>100</v>
      </c>
      <c r="CW475" s="26" t="n">
        <v>47.5</v>
      </c>
      <c r="CX475" s="26" t="n">
        <v>47.5</v>
      </c>
      <c r="CY475" s="26" t="n">
        <v>0</v>
      </c>
      <c r="CZ475" s="26" t="n">
        <v>0</v>
      </c>
      <c r="DA475" s="26" t="n">
        <v>52.5</v>
      </c>
      <c r="DB475" s="26" t="n">
        <v>52.4</v>
      </c>
      <c r="DC475" s="26" t="n">
        <v>75</v>
      </c>
      <c r="DD475" s="26" t="n">
        <v>75.1</v>
      </c>
      <c r="DE475" s="26" t="n">
        <v>0</v>
      </c>
      <c r="DF475" s="26" t="n">
        <v>0</v>
      </c>
      <c r="DG475" s="26" t="n">
        <v>0</v>
      </c>
      <c r="DH475" s="26" t="n">
        <v>124431</v>
      </c>
    </row>
    <row r="476" customFormat="false" ht="15" hidden="false" customHeight="false" outlineLevel="0" collapsed="false">
      <c r="A476" s="29" t="n">
        <v>140.26</v>
      </c>
      <c r="B476" s="29" t="n">
        <v>5.6186</v>
      </c>
      <c r="C476" s="26" t="n">
        <v>104.8422</v>
      </c>
      <c r="D476" s="26" t="n">
        <v>-0.0335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01</v>
      </c>
      <c r="J476" s="26" t="n">
        <v>0</v>
      </c>
      <c r="K476" s="29" t="n">
        <v>0</v>
      </c>
      <c r="L476" s="26" t="n">
        <v>25</v>
      </c>
      <c r="M476" s="29" t="n">
        <v>24.995</v>
      </c>
      <c r="N476" s="26" t="n">
        <v>200</v>
      </c>
      <c r="O476" s="26" t="n">
        <v>0</v>
      </c>
      <c r="P476" s="26" t="n">
        <v>0</v>
      </c>
      <c r="Q476" s="26" t="n">
        <v>100</v>
      </c>
      <c r="R476" s="26" t="n">
        <v>100.1</v>
      </c>
      <c r="S476" s="26" t="n">
        <v>52.5</v>
      </c>
      <c r="T476" s="26" t="n">
        <v>52.5</v>
      </c>
      <c r="U476" s="26" t="n">
        <v>47.5</v>
      </c>
      <c r="V476" s="26" t="n">
        <v>47.4</v>
      </c>
      <c r="W476" s="26" t="n">
        <v>4.84027466786086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</v>
      </c>
      <c r="AB476" s="26" t="n">
        <f aca="false">IF(K476="","",K476/100)</f>
        <v>0</v>
      </c>
      <c r="AC476" s="26" t="n">
        <f aca="false">IF(L476="","",L476/100)</f>
        <v>0.25</v>
      </c>
      <c r="AD476" s="26" t="n">
        <f aca="false">IF(M476="","",M476/100)</f>
        <v>0.24995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0</v>
      </c>
      <c r="BI476" s="26" t="n">
        <v>0</v>
      </c>
      <c r="BJ476" s="26" t="n">
        <v>50</v>
      </c>
      <c r="BK476" s="26" t="n">
        <v>49.99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1</v>
      </c>
      <c r="CL476" s="26" t="n">
        <v>73914.1</v>
      </c>
      <c r="CM476" s="26" t="n">
        <v>0</v>
      </c>
      <c r="CN476" s="26" t="n">
        <v>25.5</v>
      </c>
      <c r="CO476" s="26" t="n">
        <v>24.8</v>
      </c>
      <c r="CP476" s="26" t="n">
        <v>1</v>
      </c>
      <c r="CQ476" s="26" t="n">
        <v>75</v>
      </c>
      <c r="CR476" s="26" t="n">
        <v>75</v>
      </c>
      <c r="CS476" s="26" t="n">
        <v>0</v>
      </c>
      <c r="CT476" s="26" t="n">
        <v>0</v>
      </c>
      <c r="CU476" s="26" t="n">
        <v>100</v>
      </c>
      <c r="CV476" s="26" t="n">
        <v>100.1</v>
      </c>
      <c r="CW476" s="26" t="n">
        <v>47.5</v>
      </c>
      <c r="CX476" s="26" t="n">
        <v>47.4</v>
      </c>
      <c r="CY476" s="26" t="n">
        <v>0</v>
      </c>
      <c r="CZ476" s="26" t="n">
        <v>0</v>
      </c>
      <c r="DA476" s="26" t="n">
        <v>52.5</v>
      </c>
      <c r="DB476" s="26" t="n">
        <v>52.5</v>
      </c>
      <c r="DC476" s="26" t="n">
        <v>75</v>
      </c>
      <c r="DD476" s="26" t="n">
        <v>75</v>
      </c>
      <c r="DE476" s="26" t="n">
        <v>0</v>
      </c>
      <c r="DF476" s="26" t="n">
        <v>0</v>
      </c>
      <c r="DG476" s="26" t="n">
        <v>0</v>
      </c>
      <c r="DH476" s="26" t="n">
        <v>124437</v>
      </c>
    </row>
    <row r="477" customFormat="false" ht="15" hidden="false" customHeight="false" outlineLevel="0" collapsed="false">
      <c r="A477" s="29" t="n">
        <v>140.59</v>
      </c>
      <c r="B477" s="29" t="n">
        <v>5.6181</v>
      </c>
      <c r="C477" s="26" t="n">
        <v>104.8329</v>
      </c>
      <c r="D477" s="26" t="n">
        <v>-0.0419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01</v>
      </c>
      <c r="J477" s="26" t="n">
        <v>0</v>
      </c>
      <c r="K477" s="29" t="n">
        <v>0</v>
      </c>
      <c r="L477" s="26" t="n">
        <v>25</v>
      </c>
      <c r="M477" s="29" t="n">
        <v>25.07</v>
      </c>
      <c r="N477" s="26" t="n">
        <v>200</v>
      </c>
      <c r="O477" s="26" t="n">
        <v>0</v>
      </c>
      <c r="P477" s="26" t="n">
        <v>0</v>
      </c>
      <c r="Q477" s="26" t="n">
        <v>100</v>
      </c>
      <c r="R477" s="26" t="n">
        <v>100</v>
      </c>
      <c r="S477" s="26" t="n">
        <v>52.5</v>
      </c>
      <c r="T477" s="26" t="n">
        <v>52.5</v>
      </c>
      <c r="U477" s="26" t="n">
        <v>47.5</v>
      </c>
      <c r="V477" s="26" t="n">
        <v>47.6</v>
      </c>
      <c r="W477" s="26" t="n">
        <v>4.83094491715181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</v>
      </c>
      <c r="AB477" s="26" t="n">
        <f aca="false">IF(K477="","",K477/100)</f>
        <v>0</v>
      </c>
      <c r="AC477" s="26" t="n">
        <f aca="false">IF(L477="","",L477/100)</f>
        <v>0.25</v>
      </c>
      <c r="AD477" s="26" t="n">
        <f aca="false">IF(M477="","",M477/100)</f>
        <v>0.2507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0</v>
      </c>
      <c r="BI477" s="26" t="n">
        <v>0</v>
      </c>
      <c r="BJ477" s="26" t="n">
        <v>50</v>
      </c>
      <c r="BK477" s="26" t="n">
        <v>50.14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1</v>
      </c>
      <c r="CL477" s="26" t="n">
        <v>72895.6</v>
      </c>
      <c r="CM477" s="26" t="n">
        <v>0</v>
      </c>
      <c r="CN477" s="26" t="n">
        <v>25.5</v>
      </c>
      <c r="CO477" s="26" t="n">
        <v>24.9</v>
      </c>
      <c r="CP477" s="26" t="n">
        <v>1</v>
      </c>
      <c r="CQ477" s="26" t="n">
        <v>75</v>
      </c>
      <c r="CR477" s="26" t="n">
        <v>75.1</v>
      </c>
      <c r="CS477" s="26" t="n">
        <v>0</v>
      </c>
      <c r="CT477" s="26" t="n">
        <v>0</v>
      </c>
      <c r="CU477" s="26" t="n">
        <v>100</v>
      </c>
      <c r="CV477" s="26" t="n">
        <v>100</v>
      </c>
      <c r="CW477" s="26" t="n">
        <v>47.5</v>
      </c>
      <c r="CX477" s="26" t="n">
        <v>47.6</v>
      </c>
      <c r="CY477" s="26" t="n">
        <v>0</v>
      </c>
      <c r="CZ477" s="26" t="n">
        <v>0</v>
      </c>
      <c r="DA477" s="26" t="n">
        <v>52.5</v>
      </c>
      <c r="DB477" s="26" t="n">
        <v>52.5</v>
      </c>
      <c r="DC477" s="26" t="n">
        <v>75</v>
      </c>
      <c r="DD477" s="26" t="n">
        <v>75.1</v>
      </c>
      <c r="DE477" s="26" t="n">
        <v>0</v>
      </c>
      <c r="DF477" s="26" t="n">
        <v>0</v>
      </c>
      <c r="DG477" s="26" t="n">
        <v>0</v>
      </c>
      <c r="DH477" s="26" t="n">
        <v>124461</v>
      </c>
    </row>
    <row r="478" customFormat="false" ht="15" hidden="false" customHeight="false" outlineLevel="0" collapsed="false">
      <c r="A478" s="29" t="n">
        <v>140.92</v>
      </c>
      <c r="B478" s="29" t="n">
        <v>5.6177</v>
      </c>
      <c r="C478" s="26" t="n">
        <v>104.8254</v>
      </c>
      <c r="D478" s="26" t="n">
        <v>-0.0489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01</v>
      </c>
      <c r="J478" s="26" t="n">
        <v>0</v>
      </c>
      <c r="K478" s="29" t="n">
        <v>0</v>
      </c>
      <c r="L478" s="26" t="n">
        <v>25</v>
      </c>
      <c r="M478" s="29" t="n">
        <v>25</v>
      </c>
      <c r="N478" s="26" t="n">
        <v>200</v>
      </c>
      <c r="O478" s="26" t="n">
        <v>0</v>
      </c>
      <c r="P478" s="26" t="n">
        <v>0</v>
      </c>
      <c r="Q478" s="26" t="n">
        <v>100</v>
      </c>
      <c r="R478" s="26" t="n">
        <v>99.9</v>
      </c>
      <c r="S478" s="26" t="n">
        <v>52.5</v>
      </c>
      <c r="T478" s="26" t="n">
        <v>52.5</v>
      </c>
      <c r="U478" s="26" t="n">
        <v>47.5</v>
      </c>
      <c r="V478" s="26" t="n">
        <v>47.5</v>
      </c>
      <c r="W478" s="26" t="n">
        <v>4.82348111658456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</v>
      </c>
      <c r="AB478" s="26" t="n">
        <f aca="false">IF(K478="","",K478/100)</f>
        <v>0</v>
      </c>
      <c r="AC478" s="26" t="n">
        <f aca="false">IF(L478="","",L478/100)</f>
        <v>0.25</v>
      </c>
      <c r="AD478" s="26" t="n">
        <f aca="false">IF(M478="","",M478/100)</f>
        <v>0.25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0</v>
      </c>
      <c r="BI478" s="26" t="n">
        <v>0</v>
      </c>
      <c r="BJ478" s="26" t="n">
        <v>50</v>
      </c>
      <c r="BK478" s="26" t="n">
        <v>50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1</v>
      </c>
      <c r="CL478" s="26" t="n">
        <v>128611.8</v>
      </c>
      <c r="CM478" s="26" t="n">
        <v>0</v>
      </c>
      <c r="CN478" s="26" t="n">
        <v>25.5</v>
      </c>
      <c r="CO478" s="26" t="n">
        <v>24.9</v>
      </c>
      <c r="CP478" s="26" t="n">
        <v>1</v>
      </c>
      <c r="CQ478" s="26" t="n">
        <v>75</v>
      </c>
      <c r="CR478" s="26" t="n">
        <v>75</v>
      </c>
      <c r="CS478" s="26" t="n">
        <v>0</v>
      </c>
      <c r="CT478" s="26" t="n">
        <v>0</v>
      </c>
      <c r="CU478" s="26" t="n">
        <v>100</v>
      </c>
      <c r="CV478" s="26" t="n">
        <v>99.9</v>
      </c>
      <c r="CW478" s="26" t="n">
        <v>47.5</v>
      </c>
      <c r="CX478" s="26" t="n">
        <v>47.5</v>
      </c>
      <c r="CY478" s="26" t="n">
        <v>0</v>
      </c>
      <c r="CZ478" s="26" t="n">
        <v>0</v>
      </c>
      <c r="DA478" s="26" t="n">
        <v>52.5</v>
      </c>
      <c r="DB478" s="26" t="n">
        <v>52.5</v>
      </c>
      <c r="DC478" s="26" t="n">
        <v>75</v>
      </c>
      <c r="DD478" s="26" t="n">
        <v>75</v>
      </c>
      <c r="DE478" s="26" t="n">
        <v>0</v>
      </c>
      <c r="DF478" s="26" t="n">
        <v>0</v>
      </c>
      <c r="DG478" s="26" t="n">
        <v>0</v>
      </c>
      <c r="DH478" s="26" t="n">
        <v>124423</v>
      </c>
    </row>
    <row r="479" customFormat="false" ht="15" hidden="false" customHeight="false" outlineLevel="0" collapsed="false">
      <c r="A479" s="29" t="n">
        <v>141.26</v>
      </c>
      <c r="B479" s="29" t="n">
        <v>5.6175</v>
      </c>
      <c r="C479" s="26" t="n">
        <v>104.8217</v>
      </c>
      <c r="D479" s="26" t="n">
        <v>-0.0546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03</v>
      </c>
      <c r="J479" s="26" t="n">
        <v>0</v>
      </c>
      <c r="K479" s="29" t="n">
        <v>0</v>
      </c>
      <c r="L479" s="26" t="n">
        <v>25</v>
      </c>
      <c r="M479" s="29" t="n">
        <v>25.02</v>
      </c>
      <c r="N479" s="26" t="n">
        <v>200</v>
      </c>
      <c r="O479" s="26" t="n">
        <v>0</v>
      </c>
      <c r="P479" s="26" t="n">
        <v>0</v>
      </c>
      <c r="Q479" s="26" t="n">
        <v>100</v>
      </c>
      <c r="R479" s="26" t="n">
        <v>99.9</v>
      </c>
      <c r="S479" s="26" t="n">
        <v>52.5</v>
      </c>
      <c r="T479" s="26" t="n">
        <v>52.5</v>
      </c>
      <c r="U479" s="26" t="n">
        <v>47.5</v>
      </c>
      <c r="V479" s="26" t="n">
        <v>47.5</v>
      </c>
      <c r="W479" s="26" t="n">
        <v>4.81974921630093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</v>
      </c>
      <c r="AB479" s="26" t="n">
        <f aca="false">IF(K479="","",K479/100)</f>
        <v>0</v>
      </c>
      <c r="AC479" s="26" t="n">
        <f aca="false">IF(L479="","",L479/100)</f>
        <v>0.25</v>
      </c>
      <c r="AD479" s="26" t="n">
        <f aca="false">IF(M479="","",M479/100)</f>
        <v>0.2502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0</v>
      </c>
      <c r="BI479" s="26" t="n">
        <v>0</v>
      </c>
      <c r="BJ479" s="26" t="n">
        <v>50</v>
      </c>
      <c r="BK479" s="26" t="n">
        <v>50.04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1</v>
      </c>
      <c r="CL479" s="26" t="n">
        <v>110158.1</v>
      </c>
      <c r="CM479" s="26" t="n">
        <v>0</v>
      </c>
      <c r="CN479" s="26" t="n">
        <v>25.5</v>
      </c>
      <c r="CO479" s="26" t="n">
        <v>24.9</v>
      </c>
      <c r="CP479" s="26" t="n">
        <v>1</v>
      </c>
      <c r="CQ479" s="26" t="n">
        <v>75</v>
      </c>
      <c r="CR479" s="26" t="n">
        <v>75</v>
      </c>
      <c r="CS479" s="26" t="n">
        <v>0</v>
      </c>
      <c r="CT479" s="26" t="n">
        <v>0</v>
      </c>
      <c r="CU479" s="26" t="n">
        <v>100</v>
      </c>
      <c r="CV479" s="26" t="n">
        <v>99.9</v>
      </c>
      <c r="CW479" s="26" t="n">
        <v>47.5</v>
      </c>
      <c r="CX479" s="26" t="n">
        <v>47.5</v>
      </c>
      <c r="CY479" s="26" t="n">
        <v>0</v>
      </c>
      <c r="CZ479" s="26" t="n">
        <v>0</v>
      </c>
      <c r="DA479" s="26" t="n">
        <v>52.5</v>
      </c>
      <c r="DB479" s="26" t="n">
        <v>52.5</v>
      </c>
      <c r="DC479" s="26" t="n">
        <v>75</v>
      </c>
      <c r="DD479" s="26" t="n">
        <v>75</v>
      </c>
      <c r="DE479" s="26" t="n">
        <v>0</v>
      </c>
      <c r="DF479" s="26" t="n">
        <v>0</v>
      </c>
      <c r="DG479" s="26" t="n">
        <v>0</v>
      </c>
      <c r="DH479" s="26" t="n">
        <v>124447</v>
      </c>
    </row>
    <row r="480" customFormat="false" ht="15" hidden="false" customHeight="false" outlineLevel="0" collapsed="false">
      <c r="A480" s="29" t="n">
        <v>141.59</v>
      </c>
      <c r="B480" s="29" t="n">
        <v>5.6174</v>
      </c>
      <c r="C480" s="26" t="n">
        <v>104.8198</v>
      </c>
      <c r="D480" s="26" t="n">
        <v>-0.0581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01</v>
      </c>
      <c r="J480" s="26" t="n">
        <v>0</v>
      </c>
      <c r="K480" s="29" t="n">
        <v>0</v>
      </c>
      <c r="L480" s="26" t="n">
        <v>25</v>
      </c>
      <c r="M480" s="29" t="n">
        <v>25.075</v>
      </c>
      <c r="N480" s="26" t="n">
        <v>200</v>
      </c>
      <c r="O480" s="26" t="n">
        <v>0</v>
      </c>
      <c r="P480" s="26" t="n">
        <v>0</v>
      </c>
      <c r="Q480" s="26" t="n">
        <v>100</v>
      </c>
      <c r="R480" s="26" t="n">
        <v>99.9</v>
      </c>
      <c r="S480" s="26" t="n">
        <v>52.5</v>
      </c>
      <c r="T480" s="26" t="n">
        <v>52.5</v>
      </c>
      <c r="U480" s="26" t="n">
        <v>47.5</v>
      </c>
      <c r="V480" s="26" t="n">
        <v>47.5</v>
      </c>
      <c r="W480" s="26" t="n">
        <v>4.81788326615912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</v>
      </c>
      <c r="AB480" s="26" t="n">
        <f aca="false">IF(K480="","",K480/100)</f>
        <v>0</v>
      </c>
      <c r="AC480" s="26" t="n">
        <f aca="false">IF(L480="","",L480/100)</f>
        <v>0.25</v>
      </c>
      <c r="AD480" s="26" t="n">
        <f aca="false">IF(M480="","",M480/100)</f>
        <v>0.25075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0</v>
      </c>
      <c r="BI480" s="26" t="n">
        <v>0</v>
      </c>
      <c r="BJ480" s="26" t="n">
        <v>50</v>
      </c>
      <c r="BK480" s="26" t="n">
        <v>50.15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1</v>
      </c>
      <c r="CL480" s="26" t="n">
        <v>88866.8</v>
      </c>
      <c r="CM480" s="26" t="n">
        <v>0</v>
      </c>
      <c r="CN480" s="26" t="n">
        <v>25.5</v>
      </c>
      <c r="CO480" s="26" t="n">
        <v>24.9</v>
      </c>
      <c r="CP480" s="26" t="n">
        <v>1</v>
      </c>
      <c r="CQ480" s="26" t="n">
        <v>75</v>
      </c>
      <c r="CR480" s="26" t="n">
        <v>75</v>
      </c>
      <c r="CS480" s="26" t="n">
        <v>0</v>
      </c>
      <c r="CT480" s="26" t="n">
        <v>0</v>
      </c>
      <c r="CU480" s="26" t="n">
        <v>100</v>
      </c>
      <c r="CV480" s="26" t="n">
        <v>99.9</v>
      </c>
      <c r="CW480" s="26" t="n">
        <v>47.5</v>
      </c>
      <c r="CX480" s="26" t="n">
        <v>47.5</v>
      </c>
      <c r="CY480" s="26" t="n">
        <v>0</v>
      </c>
      <c r="CZ480" s="26" t="n">
        <v>0</v>
      </c>
      <c r="DA480" s="26" t="n">
        <v>52.5</v>
      </c>
      <c r="DB480" s="26" t="n">
        <v>52.5</v>
      </c>
      <c r="DC480" s="26" t="n">
        <v>75</v>
      </c>
      <c r="DD480" s="26" t="n">
        <v>75</v>
      </c>
      <c r="DE480" s="26" t="n">
        <v>0</v>
      </c>
      <c r="DF480" s="26" t="n">
        <v>0</v>
      </c>
      <c r="DG480" s="26" t="n">
        <v>0</v>
      </c>
      <c r="DH480" s="26" t="n">
        <v>124470</v>
      </c>
    </row>
    <row r="481" customFormat="false" ht="15" hidden="false" customHeight="false" outlineLevel="0" collapsed="false">
      <c r="A481" s="29" t="n">
        <v>141.93</v>
      </c>
      <c r="B481" s="29" t="n">
        <v>5.6173</v>
      </c>
      <c r="C481" s="26" t="n">
        <v>104.818</v>
      </c>
      <c r="D481" s="26" t="n">
        <v>-0.0596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01</v>
      </c>
      <c r="J481" s="26" t="n">
        <v>0</v>
      </c>
      <c r="K481" s="29" t="n">
        <v>0</v>
      </c>
      <c r="L481" s="26" t="n">
        <v>25</v>
      </c>
      <c r="M481" s="29" t="n">
        <v>24.985</v>
      </c>
      <c r="N481" s="26" t="n">
        <v>200</v>
      </c>
      <c r="O481" s="26" t="n">
        <v>0</v>
      </c>
      <c r="P481" s="26" t="n">
        <v>0</v>
      </c>
      <c r="Q481" s="26" t="n">
        <v>100</v>
      </c>
      <c r="R481" s="26" t="n">
        <v>100</v>
      </c>
      <c r="S481" s="26" t="n">
        <v>52.5</v>
      </c>
      <c r="T481" s="26" t="n">
        <v>52.5</v>
      </c>
      <c r="U481" s="26" t="n">
        <v>47.5</v>
      </c>
      <c r="V481" s="26" t="n">
        <v>47.5</v>
      </c>
      <c r="W481" s="26" t="n">
        <v>4.81601731601731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</v>
      </c>
      <c r="AB481" s="26" t="n">
        <f aca="false">IF(K481="","",K481/100)</f>
        <v>0</v>
      </c>
      <c r="AC481" s="26" t="n">
        <f aca="false">IF(L481="","",L481/100)</f>
        <v>0.25</v>
      </c>
      <c r="AD481" s="26" t="n">
        <f aca="false">IF(M481="","",M481/100)</f>
        <v>0.24985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0</v>
      </c>
      <c r="BI481" s="26" t="n">
        <v>0</v>
      </c>
      <c r="BJ481" s="26" t="n">
        <v>50</v>
      </c>
      <c r="BK481" s="26" t="n">
        <v>49.97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1</v>
      </c>
      <c r="CL481" s="26" t="n">
        <v>73306.6</v>
      </c>
      <c r="CM481" s="26" t="n">
        <v>0</v>
      </c>
      <c r="CN481" s="26" t="n">
        <v>25.5</v>
      </c>
      <c r="CO481" s="26" t="n">
        <v>25</v>
      </c>
      <c r="CP481" s="26" t="n">
        <v>1</v>
      </c>
      <c r="CQ481" s="26" t="n">
        <v>75</v>
      </c>
      <c r="CR481" s="26" t="n">
        <v>74.9</v>
      </c>
      <c r="CS481" s="26" t="n">
        <v>0</v>
      </c>
      <c r="CT481" s="26" t="n">
        <v>0</v>
      </c>
      <c r="CU481" s="26" t="n">
        <v>100</v>
      </c>
      <c r="CV481" s="26" t="n">
        <v>100</v>
      </c>
      <c r="CW481" s="26" t="n">
        <v>47.5</v>
      </c>
      <c r="CX481" s="26" t="n">
        <v>47.5</v>
      </c>
      <c r="CY481" s="26" t="n">
        <v>0</v>
      </c>
      <c r="CZ481" s="26" t="n">
        <v>0</v>
      </c>
      <c r="DA481" s="26" t="n">
        <v>52.5</v>
      </c>
      <c r="DB481" s="26" t="n">
        <v>52.5</v>
      </c>
      <c r="DC481" s="26" t="n">
        <v>75</v>
      </c>
      <c r="DD481" s="26" t="n">
        <v>74.9</v>
      </c>
      <c r="DE481" s="26" t="n">
        <v>0</v>
      </c>
      <c r="DF481" s="26" t="n">
        <v>0</v>
      </c>
      <c r="DG481" s="26" t="n">
        <v>0</v>
      </c>
      <c r="DH481" s="26" t="n">
        <v>124411</v>
      </c>
    </row>
    <row r="482" customFormat="false" ht="15" hidden="false" customHeight="false" outlineLevel="0" collapsed="false">
      <c r="A482" s="29" t="n">
        <v>142.26</v>
      </c>
      <c r="B482" s="29" t="n">
        <v>5.6172</v>
      </c>
      <c r="C482" s="26" t="n">
        <v>104.8161</v>
      </c>
      <c r="D482" s="26" t="n">
        <v>-0.0591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03</v>
      </c>
      <c r="J482" s="26" t="n">
        <v>0</v>
      </c>
      <c r="K482" s="29" t="n">
        <v>0</v>
      </c>
      <c r="L482" s="26" t="n">
        <v>25</v>
      </c>
      <c r="M482" s="29" t="n">
        <v>25.045</v>
      </c>
      <c r="N482" s="26" t="n">
        <v>200</v>
      </c>
      <c r="O482" s="26" t="n">
        <v>0</v>
      </c>
      <c r="P482" s="26" t="n">
        <v>0</v>
      </c>
      <c r="Q482" s="26" t="n">
        <v>100</v>
      </c>
      <c r="R482" s="26" t="n">
        <v>100</v>
      </c>
      <c r="S482" s="26" t="n">
        <v>52.5</v>
      </c>
      <c r="T482" s="26" t="n">
        <v>52.8</v>
      </c>
      <c r="U482" s="26" t="n">
        <v>47.5</v>
      </c>
      <c r="V482" s="26" t="n">
        <v>47.5</v>
      </c>
      <c r="W482" s="26" t="n">
        <v>4.8141513658755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</v>
      </c>
      <c r="AB482" s="26" t="n">
        <f aca="false">IF(K482="","",K482/100)</f>
        <v>0</v>
      </c>
      <c r="AC482" s="26" t="n">
        <f aca="false">IF(L482="","",L482/100)</f>
        <v>0.25</v>
      </c>
      <c r="AD482" s="26" t="n">
        <f aca="false">IF(M482="","",M482/100)</f>
        <v>0.25045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0</v>
      </c>
      <c r="BI482" s="26" t="n">
        <v>0</v>
      </c>
      <c r="BJ482" s="26" t="n">
        <v>50</v>
      </c>
      <c r="BK482" s="26" t="n">
        <v>50.09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1</v>
      </c>
      <c r="CL482" s="26" t="n">
        <v>103127.5</v>
      </c>
      <c r="CM482" s="26" t="n">
        <v>0</v>
      </c>
      <c r="CN482" s="26" t="n">
        <v>25.5</v>
      </c>
      <c r="CO482" s="26" t="n">
        <v>24.9</v>
      </c>
      <c r="CP482" s="26" t="n">
        <v>1</v>
      </c>
      <c r="CQ482" s="26" t="n">
        <v>75</v>
      </c>
      <c r="CR482" s="26" t="n">
        <v>74.9</v>
      </c>
      <c r="CS482" s="26" t="n">
        <v>0</v>
      </c>
      <c r="CT482" s="26" t="n">
        <v>0</v>
      </c>
      <c r="CU482" s="26" t="n">
        <v>100</v>
      </c>
      <c r="CV482" s="26" t="n">
        <v>100</v>
      </c>
      <c r="CW482" s="26" t="n">
        <v>47.5</v>
      </c>
      <c r="CX482" s="26" t="n">
        <v>47.5</v>
      </c>
      <c r="CY482" s="26" t="n">
        <v>0</v>
      </c>
      <c r="CZ482" s="26" t="n">
        <v>0</v>
      </c>
      <c r="DA482" s="26" t="n">
        <v>52.5</v>
      </c>
      <c r="DB482" s="26" t="n">
        <v>52.8</v>
      </c>
      <c r="DC482" s="26" t="n">
        <v>75</v>
      </c>
      <c r="DD482" s="26" t="n">
        <v>74.9</v>
      </c>
      <c r="DE482" s="26" t="n">
        <v>0</v>
      </c>
      <c r="DF482" s="26" t="n">
        <v>1.5</v>
      </c>
      <c r="DG482" s="26" t="n">
        <v>0</v>
      </c>
      <c r="DH482" s="26" t="n">
        <v>124452</v>
      </c>
    </row>
    <row r="483" customFormat="false" ht="15" hidden="false" customHeight="false" outlineLevel="0" collapsed="false">
      <c r="A483" s="29" t="n">
        <v>142.59</v>
      </c>
      <c r="B483" s="29" t="n">
        <v>5.6172</v>
      </c>
      <c r="C483" s="26" t="n">
        <v>104.8161</v>
      </c>
      <c r="D483" s="26" t="n">
        <v>-0.0565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01</v>
      </c>
      <c r="J483" s="26" t="n">
        <v>0</v>
      </c>
      <c r="K483" s="29" t="n">
        <v>0</v>
      </c>
      <c r="L483" s="26" t="n">
        <v>25</v>
      </c>
      <c r="M483" s="29" t="n">
        <v>25.045</v>
      </c>
      <c r="N483" s="26" t="n">
        <v>200</v>
      </c>
      <c r="O483" s="26" t="n">
        <v>0</v>
      </c>
      <c r="P483" s="26" t="n">
        <v>0</v>
      </c>
      <c r="Q483" s="26" t="n">
        <v>100</v>
      </c>
      <c r="R483" s="26" t="n">
        <v>100</v>
      </c>
      <c r="S483" s="26" t="n">
        <v>52.5</v>
      </c>
      <c r="T483" s="26" t="n">
        <v>52.5</v>
      </c>
      <c r="U483" s="26" t="n">
        <v>47.5</v>
      </c>
      <c r="V483" s="26" t="n">
        <v>47.5</v>
      </c>
      <c r="W483" s="26" t="n">
        <v>4.8141513658755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</v>
      </c>
      <c r="AB483" s="26" t="n">
        <f aca="false">IF(K483="","",K483/100)</f>
        <v>0</v>
      </c>
      <c r="AC483" s="26" t="n">
        <f aca="false">IF(L483="","",L483/100)</f>
        <v>0.25</v>
      </c>
      <c r="AD483" s="26" t="n">
        <f aca="false">IF(M483="","",M483/100)</f>
        <v>0.25045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0</v>
      </c>
      <c r="BI483" s="26" t="n">
        <v>0</v>
      </c>
      <c r="BJ483" s="26" t="n">
        <v>50</v>
      </c>
      <c r="BK483" s="26" t="n">
        <v>50.09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1</v>
      </c>
      <c r="CL483" s="26" t="n">
        <v>60218.2</v>
      </c>
      <c r="CM483" s="26" t="n">
        <v>0</v>
      </c>
      <c r="CN483" s="26" t="n">
        <v>25.5</v>
      </c>
      <c r="CO483" s="26" t="n">
        <v>25</v>
      </c>
      <c r="CP483" s="26" t="n">
        <v>1</v>
      </c>
      <c r="CQ483" s="26" t="n">
        <v>75</v>
      </c>
      <c r="CR483" s="26" t="n">
        <v>75</v>
      </c>
      <c r="CS483" s="26" t="n">
        <v>0</v>
      </c>
      <c r="CT483" s="26" t="n">
        <v>0</v>
      </c>
      <c r="CU483" s="26" t="n">
        <v>100</v>
      </c>
      <c r="CV483" s="26" t="n">
        <v>100</v>
      </c>
      <c r="CW483" s="26" t="n">
        <v>47.5</v>
      </c>
      <c r="CX483" s="26" t="n">
        <v>47.5</v>
      </c>
      <c r="CY483" s="26" t="n">
        <v>0</v>
      </c>
      <c r="CZ483" s="26" t="n">
        <v>0</v>
      </c>
      <c r="DA483" s="26" t="n">
        <v>52.5</v>
      </c>
      <c r="DB483" s="26" t="n">
        <v>52.5</v>
      </c>
      <c r="DC483" s="26" t="n">
        <v>75</v>
      </c>
      <c r="DD483" s="26" t="n">
        <v>75</v>
      </c>
      <c r="DE483" s="26" t="n">
        <v>0</v>
      </c>
      <c r="DF483" s="26" t="n">
        <v>0</v>
      </c>
      <c r="DG483" s="26" t="n">
        <v>0</v>
      </c>
      <c r="DH483" s="26" t="n">
        <v>124445</v>
      </c>
    </row>
    <row r="484" customFormat="false" ht="15" hidden="false" customHeight="false" outlineLevel="0" collapsed="false">
      <c r="A484" s="29" t="n">
        <v>142.93</v>
      </c>
      <c r="B484" s="29" t="n">
        <v>5.6172</v>
      </c>
      <c r="C484" s="26" t="n">
        <v>104.8161</v>
      </c>
      <c r="D484" s="26" t="n">
        <v>-0.0519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01</v>
      </c>
      <c r="J484" s="26" t="n">
        <v>0</v>
      </c>
      <c r="K484" s="29" t="n">
        <v>0</v>
      </c>
      <c r="L484" s="26" t="n">
        <v>25</v>
      </c>
      <c r="M484" s="29" t="n">
        <v>24.98</v>
      </c>
      <c r="N484" s="26" t="n">
        <v>200</v>
      </c>
      <c r="O484" s="26" t="n">
        <v>0</v>
      </c>
      <c r="P484" s="26" t="n">
        <v>0</v>
      </c>
      <c r="Q484" s="26" t="n">
        <v>100</v>
      </c>
      <c r="R484" s="26" t="n">
        <v>100.1</v>
      </c>
      <c r="S484" s="26" t="n">
        <v>52.5</v>
      </c>
      <c r="T484" s="26" t="n">
        <v>52.5</v>
      </c>
      <c r="U484" s="26" t="n">
        <v>47.5</v>
      </c>
      <c r="V484" s="26" t="n">
        <v>47.4</v>
      </c>
      <c r="W484" s="26" t="n">
        <v>4.8141513658755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</v>
      </c>
      <c r="AB484" s="26" t="n">
        <f aca="false">IF(K484="","",K484/100)</f>
        <v>0</v>
      </c>
      <c r="AC484" s="26" t="n">
        <f aca="false">IF(L484="","",L484/100)</f>
        <v>0.25</v>
      </c>
      <c r="AD484" s="26" t="n">
        <f aca="false">IF(M484="","",M484/100)</f>
        <v>0.2498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0</v>
      </c>
      <c r="BI484" s="26" t="n">
        <v>0</v>
      </c>
      <c r="BJ484" s="26" t="n">
        <v>50</v>
      </c>
      <c r="BK484" s="26" t="n">
        <v>49.96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1</v>
      </c>
      <c r="CL484" s="26" t="n">
        <v>60194.8</v>
      </c>
      <c r="CM484" s="26" t="n">
        <v>0</v>
      </c>
      <c r="CN484" s="26" t="n">
        <v>25.5</v>
      </c>
      <c r="CO484" s="26" t="n">
        <v>25</v>
      </c>
      <c r="CP484" s="26" t="n">
        <v>1</v>
      </c>
      <c r="CQ484" s="26" t="n">
        <v>75</v>
      </c>
      <c r="CR484" s="26" t="n">
        <v>74.9</v>
      </c>
      <c r="CS484" s="26" t="n">
        <v>0</v>
      </c>
      <c r="CT484" s="26" t="n">
        <v>0</v>
      </c>
      <c r="CU484" s="26" t="n">
        <v>100</v>
      </c>
      <c r="CV484" s="26" t="n">
        <v>100.1</v>
      </c>
      <c r="CW484" s="26" t="n">
        <v>47.5</v>
      </c>
      <c r="CX484" s="26" t="n">
        <v>47.4</v>
      </c>
      <c r="CY484" s="26" t="n">
        <v>0</v>
      </c>
      <c r="CZ484" s="26" t="n">
        <v>0</v>
      </c>
      <c r="DA484" s="26" t="n">
        <v>52.5</v>
      </c>
      <c r="DB484" s="26" t="n">
        <v>52.5</v>
      </c>
      <c r="DC484" s="26" t="n">
        <v>75</v>
      </c>
      <c r="DD484" s="26" t="n">
        <v>74.9</v>
      </c>
      <c r="DE484" s="26" t="n">
        <v>0</v>
      </c>
      <c r="DF484" s="26" t="n">
        <v>0</v>
      </c>
      <c r="DG484" s="26" t="n">
        <v>0</v>
      </c>
      <c r="DH484" s="26" t="n">
        <v>124418</v>
      </c>
    </row>
    <row r="485" customFormat="false" ht="15" hidden="false" customHeight="false" outlineLevel="0" collapsed="false">
      <c r="A485" s="29" t="n">
        <v>143.26</v>
      </c>
      <c r="B485" s="29" t="n">
        <v>5.6172</v>
      </c>
      <c r="C485" s="26" t="n">
        <v>104.8161</v>
      </c>
      <c r="D485" s="26" t="n">
        <v>-0.0447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02</v>
      </c>
      <c r="J485" s="26" t="n">
        <v>0</v>
      </c>
      <c r="K485" s="29" t="n">
        <v>0</v>
      </c>
      <c r="L485" s="26" t="n">
        <v>25</v>
      </c>
      <c r="M485" s="29" t="n">
        <v>25.065</v>
      </c>
      <c r="N485" s="26" t="n">
        <v>200</v>
      </c>
      <c r="O485" s="26" t="n">
        <v>0</v>
      </c>
      <c r="P485" s="26" t="n">
        <v>0</v>
      </c>
      <c r="Q485" s="26" t="n">
        <v>100</v>
      </c>
      <c r="R485" s="26" t="n">
        <v>99.9</v>
      </c>
      <c r="S485" s="26" t="n">
        <v>52.5</v>
      </c>
      <c r="T485" s="26" t="n">
        <v>52.6</v>
      </c>
      <c r="U485" s="26" t="n">
        <v>47.5</v>
      </c>
      <c r="V485" s="26" t="n">
        <v>47.4</v>
      </c>
      <c r="W485" s="26" t="n">
        <v>4.8141513658755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</v>
      </c>
      <c r="AB485" s="26" t="n">
        <f aca="false">IF(K485="","",K485/100)</f>
        <v>0</v>
      </c>
      <c r="AC485" s="26" t="n">
        <f aca="false">IF(L485="","",L485/100)</f>
        <v>0.25</v>
      </c>
      <c r="AD485" s="26" t="n">
        <f aca="false">IF(M485="","",M485/100)</f>
        <v>0.25065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0</v>
      </c>
      <c r="BI485" s="26" t="n">
        <v>0</v>
      </c>
      <c r="BJ485" s="26" t="n">
        <v>50</v>
      </c>
      <c r="BK485" s="26" t="n">
        <v>50.13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1</v>
      </c>
      <c r="CL485" s="26" t="n">
        <v>60159.2</v>
      </c>
      <c r="CM485" s="26" t="n">
        <v>0</v>
      </c>
      <c r="CN485" s="26" t="n">
        <v>25.5</v>
      </c>
      <c r="CO485" s="26" t="n">
        <v>25</v>
      </c>
      <c r="CP485" s="26" t="n">
        <v>1</v>
      </c>
      <c r="CQ485" s="26" t="n">
        <v>75</v>
      </c>
      <c r="CR485" s="26" t="n">
        <v>74.9</v>
      </c>
      <c r="CS485" s="26" t="n">
        <v>0</v>
      </c>
      <c r="CT485" s="26" t="n">
        <v>0</v>
      </c>
      <c r="CU485" s="26" t="n">
        <v>100</v>
      </c>
      <c r="CV485" s="26" t="n">
        <v>99.9</v>
      </c>
      <c r="CW485" s="26" t="n">
        <v>47.5</v>
      </c>
      <c r="CX485" s="26" t="n">
        <v>47.4</v>
      </c>
      <c r="CY485" s="26" t="n">
        <v>0</v>
      </c>
      <c r="CZ485" s="26" t="n">
        <v>0</v>
      </c>
      <c r="DA485" s="26" t="n">
        <v>52.5</v>
      </c>
      <c r="DB485" s="26" t="n">
        <v>52.6</v>
      </c>
      <c r="DC485" s="26" t="n">
        <v>75</v>
      </c>
      <c r="DD485" s="26" t="n">
        <v>74.9</v>
      </c>
      <c r="DE485" s="26" t="n">
        <v>0</v>
      </c>
      <c r="DF485" s="26" t="n">
        <v>3.1</v>
      </c>
      <c r="DG485" s="26" t="n">
        <v>0</v>
      </c>
      <c r="DH485" s="26" t="n">
        <v>124466</v>
      </c>
    </row>
    <row r="486" customFormat="false" ht="15" hidden="false" customHeight="false" outlineLevel="0" collapsed="false">
      <c r="A486" s="29" t="n">
        <v>143.6</v>
      </c>
      <c r="B486" s="29" t="n">
        <v>5.6172</v>
      </c>
      <c r="C486" s="26" t="n">
        <v>104.8161</v>
      </c>
      <c r="D486" s="26" t="n">
        <v>-0.0358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01</v>
      </c>
      <c r="J486" s="26" t="n">
        <v>0</v>
      </c>
      <c r="K486" s="29" t="n">
        <v>0</v>
      </c>
      <c r="L486" s="26" t="n">
        <v>25</v>
      </c>
      <c r="M486" s="29" t="n">
        <v>25.04</v>
      </c>
      <c r="N486" s="26" t="n">
        <v>200</v>
      </c>
      <c r="O486" s="26" t="n">
        <v>0</v>
      </c>
      <c r="P486" s="26" t="n">
        <v>0</v>
      </c>
      <c r="Q486" s="26" t="n">
        <v>100</v>
      </c>
      <c r="R486" s="26" t="n">
        <v>100</v>
      </c>
      <c r="S486" s="26" t="n">
        <v>52.5</v>
      </c>
      <c r="T486" s="26" t="n">
        <v>52.5</v>
      </c>
      <c r="U486" s="26" t="n">
        <v>47.5</v>
      </c>
      <c r="V486" s="26" t="n">
        <v>47.5</v>
      </c>
      <c r="W486" s="26" t="n">
        <v>4.8141513658755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</v>
      </c>
      <c r="AB486" s="26" t="n">
        <f aca="false">IF(K486="","",K486/100)</f>
        <v>0</v>
      </c>
      <c r="AC486" s="26" t="n">
        <f aca="false">IF(L486="","",L486/100)</f>
        <v>0.25</v>
      </c>
      <c r="AD486" s="26" t="n">
        <f aca="false">IF(M486="","",M486/100)</f>
        <v>0.2504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0</v>
      </c>
      <c r="BI486" s="26" t="n">
        <v>0</v>
      </c>
      <c r="BJ486" s="26" t="n">
        <v>50</v>
      </c>
      <c r="BK486" s="26" t="n">
        <v>50.08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1</v>
      </c>
      <c r="CL486" s="26" t="n">
        <v>60136.9</v>
      </c>
      <c r="CM486" s="26" t="n">
        <v>0</v>
      </c>
      <c r="CN486" s="26" t="n">
        <v>25.5</v>
      </c>
      <c r="CO486" s="26" t="n">
        <v>24.9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100</v>
      </c>
      <c r="CV486" s="26" t="n">
        <v>100</v>
      </c>
      <c r="CW486" s="26" t="n">
        <v>47.5</v>
      </c>
      <c r="CX486" s="26" t="n">
        <v>47.5</v>
      </c>
      <c r="CY486" s="26" t="n">
        <v>0</v>
      </c>
      <c r="CZ486" s="26" t="n">
        <v>0</v>
      </c>
      <c r="DA486" s="26" t="n">
        <v>52.5</v>
      </c>
      <c r="DB486" s="26" t="n">
        <v>52.5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24450</v>
      </c>
    </row>
    <row r="487" customFormat="false" ht="15" hidden="false" customHeight="false" outlineLevel="0" collapsed="false">
      <c r="A487" s="29" t="n">
        <v>143.93</v>
      </c>
      <c r="B487" s="29" t="n">
        <v>5.6172</v>
      </c>
      <c r="C487" s="26" t="n">
        <v>104.8161</v>
      </c>
      <c r="D487" s="26" t="n">
        <v>-0.025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03</v>
      </c>
      <c r="J487" s="26" t="n">
        <v>0</v>
      </c>
      <c r="K487" s="29" t="n">
        <v>0</v>
      </c>
      <c r="L487" s="26" t="n">
        <v>25</v>
      </c>
      <c r="M487" s="29" t="n">
        <v>24.985</v>
      </c>
      <c r="N487" s="26" t="n">
        <v>200</v>
      </c>
      <c r="O487" s="26" t="n">
        <v>0</v>
      </c>
      <c r="P487" s="26" t="n">
        <v>0</v>
      </c>
      <c r="Q487" s="26" t="n">
        <v>100</v>
      </c>
      <c r="R487" s="26" t="n">
        <v>100</v>
      </c>
      <c r="S487" s="26" t="n">
        <v>52.5</v>
      </c>
      <c r="T487" s="26" t="n">
        <v>52.5</v>
      </c>
      <c r="U487" s="26" t="n">
        <v>47.5</v>
      </c>
      <c r="V487" s="26" t="n">
        <v>47.6</v>
      </c>
      <c r="W487" s="26" t="n">
        <v>4.8141513658755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</v>
      </c>
      <c r="AB487" s="26" t="n">
        <f aca="false">IF(K487="","",K487/100)</f>
        <v>0</v>
      </c>
      <c r="AC487" s="26" t="n">
        <f aca="false">IF(L487="","",L487/100)</f>
        <v>0.25</v>
      </c>
      <c r="AD487" s="26" t="n">
        <f aca="false">IF(M487="","",M487/100)</f>
        <v>0.24985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0</v>
      </c>
      <c r="BI487" s="26" t="n">
        <v>0</v>
      </c>
      <c r="BJ487" s="26" t="n">
        <v>50</v>
      </c>
      <c r="BK487" s="26" t="n">
        <v>49.97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1</v>
      </c>
      <c r="CL487" s="26" t="n">
        <v>60102.3</v>
      </c>
      <c r="CM487" s="26" t="n">
        <v>0</v>
      </c>
      <c r="CN487" s="26" t="n">
        <v>25.5</v>
      </c>
      <c r="CO487" s="26" t="n">
        <v>24.9</v>
      </c>
      <c r="CP487" s="26" t="n">
        <v>1</v>
      </c>
      <c r="CQ487" s="26" t="n">
        <v>75</v>
      </c>
      <c r="CR487" s="26" t="n">
        <v>75</v>
      </c>
      <c r="CS487" s="26" t="n">
        <v>0</v>
      </c>
      <c r="CT487" s="26" t="n">
        <v>0</v>
      </c>
      <c r="CU487" s="26" t="n">
        <v>100</v>
      </c>
      <c r="CV487" s="26" t="n">
        <v>100</v>
      </c>
      <c r="CW487" s="26" t="n">
        <v>47.5</v>
      </c>
      <c r="CX487" s="26" t="n">
        <v>47.6</v>
      </c>
      <c r="CY487" s="26" t="n">
        <v>0</v>
      </c>
      <c r="CZ487" s="26" t="n">
        <v>0</v>
      </c>
      <c r="DA487" s="26" t="n">
        <v>52.5</v>
      </c>
      <c r="DB487" s="26" t="n">
        <v>52.5</v>
      </c>
      <c r="DC487" s="26" t="n">
        <v>75</v>
      </c>
      <c r="DD487" s="26" t="n">
        <v>75</v>
      </c>
      <c r="DE487" s="26" t="n">
        <v>0</v>
      </c>
      <c r="DF487" s="26" t="n">
        <v>0</v>
      </c>
      <c r="DG487" s="26" t="n">
        <v>0</v>
      </c>
      <c r="DH487" s="26" t="n">
        <v>124426</v>
      </c>
    </row>
    <row r="488" customFormat="false" ht="15" hidden="false" customHeight="false" outlineLevel="0" collapsed="false">
      <c r="A488" s="29" t="n">
        <v>144.26</v>
      </c>
      <c r="B488" s="29" t="n">
        <v>5.6172</v>
      </c>
      <c r="C488" s="26" t="n">
        <v>104.8161</v>
      </c>
      <c r="D488" s="26" t="n">
        <v>-0.0161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01</v>
      </c>
      <c r="J488" s="26" t="n">
        <v>0</v>
      </c>
      <c r="K488" s="29" t="n">
        <v>0</v>
      </c>
      <c r="L488" s="26" t="n">
        <v>25</v>
      </c>
      <c r="M488" s="29" t="n">
        <v>25.04</v>
      </c>
      <c r="N488" s="26" t="n">
        <v>200</v>
      </c>
      <c r="O488" s="26" t="n">
        <v>0</v>
      </c>
      <c r="P488" s="26" t="n">
        <v>0</v>
      </c>
      <c r="Q488" s="26" t="n">
        <v>100</v>
      </c>
      <c r="R488" s="26" t="n">
        <v>100.1</v>
      </c>
      <c r="S488" s="26" t="n">
        <v>52.5</v>
      </c>
      <c r="T488" s="26" t="n">
        <v>52.3</v>
      </c>
      <c r="U488" s="26" t="n">
        <v>47.5</v>
      </c>
      <c r="V488" s="26" t="n">
        <v>47.5</v>
      </c>
      <c r="W488" s="26" t="n">
        <v>4.8141513658755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</v>
      </c>
      <c r="AB488" s="26" t="n">
        <f aca="false">IF(K488="","",K488/100)</f>
        <v>0</v>
      </c>
      <c r="AC488" s="26" t="n">
        <f aca="false">IF(L488="","",L488/100)</f>
        <v>0.25</v>
      </c>
      <c r="AD488" s="26" t="n">
        <f aca="false">IF(M488="","",M488/100)</f>
        <v>0.2504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0</v>
      </c>
      <c r="BI488" s="26" t="n">
        <v>0</v>
      </c>
      <c r="BJ488" s="26" t="n">
        <v>50</v>
      </c>
      <c r="BK488" s="26" t="n">
        <v>50.08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1</v>
      </c>
      <c r="CL488" s="26" t="n">
        <v>60090</v>
      </c>
      <c r="CM488" s="26" t="n">
        <v>0</v>
      </c>
      <c r="CN488" s="26" t="n">
        <v>25.5</v>
      </c>
      <c r="CO488" s="26" t="n">
        <v>24.9</v>
      </c>
      <c r="CP488" s="26" t="n">
        <v>1</v>
      </c>
      <c r="CQ488" s="26" t="n">
        <v>75</v>
      </c>
      <c r="CR488" s="26" t="n">
        <v>75</v>
      </c>
      <c r="CS488" s="26" t="n">
        <v>0</v>
      </c>
      <c r="CT488" s="26" t="n">
        <v>0</v>
      </c>
      <c r="CU488" s="26" t="n">
        <v>100</v>
      </c>
      <c r="CV488" s="26" t="n">
        <v>100.1</v>
      </c>
      <c r="CW488" s="26" t="n">
        <v>47.5</v>
      </c>
      <c r="CX488" s="26" t="n">
        <v>47.5</v>
      </c>
      <c r="CY488" s="26" t="n">
        <v>0</v>
      </c>
      <c r="CZ488" s="26" t="n">
        <v>0</v>
      </c>
      <c r="DA488" s="26" t="n">
        <v>52.5</v>
      </c>
      <c r="DB488" s="26" t="n">
        <v>52.3</v>
      </c>
      <c r="DC488" s="26" t="n">
        <v>75</v>
      </c>
      <c r="DD488" s="26" t="n">
        <v>75</v>
      </c>
      <c r="DE488" s="26" t="n">
        <v>0</v>
      </c>
      <c r="DF488" s="26" t="n">
        <v>1.1</v>
      </c>
      <c r="DG488" s="26" t="n">
        <v>0</v>
      </c>
      <c r="DH488" s="26" t="n">
        <v>124461</v>
      </c>
    </row>
    <row r="489" customFormat="false" ht="15" hidden="false" customHeight="false" outlineLevel="0" collapsed="false">
      <c r="A489" s="29" t="n">
        <v>144.6</v>
      </c>
      <c r="B489" s="29" t="n">
        <v>5.6172</v>
      </c>
      <c r="C489" s="26" t="n">
        <v>104.8161</v>
      </c>
      <c r="D489" s="26" t="n">
        <v>-0.0099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03</v>
      </c>
      <c r="J489" s="26" t="n">
        <v>0</v>
      </c>
      <c r="K489" s="29" t="n">
        <v>0</v>
      </c>
      <c r="L489" s="26" t="n">
        <v>25</v>
      </c>
      <c r="M489" s="29" t="n">
        <v>25.055</v>
      </c>
      <c r="N489" s="26" t="n">
        <v>200</v>
      </c>
      <c r="O489" s="26" t="n">
        <v>0</v>
      </c>
      <c r="P489" s="26" t="n">
        <v>0</v>
      </c>
      <c r="Q489" s="26" t="n">
        <v>100</v>
      </c>
      <c r="R489" s="26" t="n">
        <v>99.9</v>
      </c>
      <c r="S489" s="26" t="n">
        <v>52.5</v>
      </c>
      <c r="T489" s="26" t="n">
        <v>52.5</v>
      </c>
      <c r="U489" s="26" t="n">
        <v>47.5</v>
      </c>
      <c r="V489" s="26" t="n">
        <v>47.5</v>
      </c>
      <c r="W489" s="26" t="n">
        <v>4.8141513658755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</v>
      </c>
      <c r="AB489" s="26" t="n">
        <f aca="false">IF(K489="","",K489/100)</f>
        <v>0</v>
      </c>
      <c r="AC489" s="26" t="n">
        <f aca="false">IF(L489="","",L489/100)</f>
        <v>0.25</v>
      </c>
      <c r="AD489" s="26" t="n">
        <f aca="false">IF(M489="","",M489/100)</f>
        <v>0.25055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0</v>
      </c>
      <c r="BI489" s="26" t="n">
        <v>0</v>
      </c>
      <c r="BJ489" s="26" t="n">
        <v>50</v>
      </c>
      <c r="BK489" s="26" t="n">
        <v>50.11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1</v>
      </c>
      <c r="CL489" s="26" t="n">
        <v>60066.7</v>
      </c>
      <c r="CM489" s="26" t="n">
        <v>0</v>
      </c>
      <c r="CN489" s="26" t="n">
        <v>25.5</v>
      </c>
      <c r="CO489" s="26" t="n">
        <v>25</v>
      </c>
      <c r="CP489" s="26" t="n">
        <v>1</v>
      </c>
      <c r="CQ489" s="26" t="n">
        <v>75</v>
      </c>
      <c r="CR489" s="26" t="n">
        <v>75.1</v>
      </c>
      <c r="CS489" s="26" t="n">
        <v>0</v>
      </c>
      <c r="CT489" s="26" t="n">
        <v>0</v>
      </c>
      <c r="CU489" s="26" t="n">
        <v>100</v>
      </c>
      <c r="CV489" s="26" t="n">
        <v>99.9</v>
      </c>
      <c r="CW489" s="26" t="n">
        <v>47.5</v>
      </c>
      <c r="CX489" s="26" t="n">
        <v>47.5</v>
      </c>
      <c r="CY489" s="26" t="n">
        <v>0</v>
      </c>
      <c r="CZ489" s="26" t="n">
        <v>0</v>
      </c>
      <c r="DA489" s="26" t="n">
        <v>52.5</v>
      </c>
      <c r="DB489" s="26" t="n">
        <v>52.5</v>
      </c>
      <c r="DC489" s="26" t="n">
        <v>75</v>
      </c>
      <c r="DD489" s="26" t="n">
        <v>75.1</v>
      </c>
      <c r="DE489" s="26" t="n">
        <v>0</v>
      </c>
      <c r="DF489" s="26" t="n">
        <v>0</v>
      </c>
      <c r="DG489" s="26" t="n">
        <v>0</v>
      </c>
      <c r="DH489" s="26" t="n">
        <v>124435</v>
      </c>
    </row>
    <row r="490" customFormat="false" ht="15" hidden="false" customHeight="false" outlineLevel="0" collapsed="false">
      <c r="A490" s="29" t="n">
        <v>144.93</v>
      </c>
      <c r="B490" s="29" t="n">
        <v>5.6172</v>
      </c>
      <c r="C490" s="26" t="n">
        <v>104.8161</v>
      </c>
      <c r="D490" s="26" t="n">
        <v>-0.0061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01</v>
      </c>
      <c r="J490" s="26" t="n">
        <v>0</v>
      </c>
      <c r="K490" s="29" t="n">
        <v>0</v>
      </c>
      <c r="L490" s="26" t="n">
        <v>25</v>
      </c>
      <c r="M490" s="29" t="n">
        <v>24.985</v>
      </c>
      <c r="N490" s="26" t="n">
        <v>200</v>
      </c>
      <c r="O490" s="26" t="n">
        <v>0</v>
      </c>
      <c r="P490" s="26" t="n">
        <v>0</v>
      </c>
      <c r="Q490" s="26" t="n">
        <v>100</v>
      </c>
      <c r="R490" s="26" t="n">
        <v>100</v>
      </c>
      <c r="S490" s="26" t="n">
        <v>52.5</v>
      </c>
      <c r="T490" s="26" t="n">
        <v>52.6</v>
      </c>
      <c r="U490" s="26" t="n">
        <v>47.5</v>
      </c>
      <c r="V490" s="26" t="n">
        <v>47.5</v>
      </c>
      <c r="W490" s="26" t="n">
        <v>4.8141513658755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</v>
      </c>
      <c r="AB490" s="26" t="n">
        <f aca="false">IF(K490="","",K490/100)</f>
        <v>0</v>
      </c>
      <c r="AC490" s="26" t="n">
        <f aca="false">IF(L490="","",L490/100)</f>
        <v>0.25</v>
      </c>
      <c r="AD490" s="26" t="n">
        <f aca="false">IF(M490="","",M490/100)</f>
        <v>0.24985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0</v>
      </c>
      <c r="BI490" s="26" t="n">
        <v>0</v>
      </c>
      <c r="BJ490" s="26" t="n">
        <v>50</v>
      </c>
      <c r="BK490" s="26" t="n">
        <v>49.97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1</v>
      </c>
      <c r="CL490" s="26" t="n">
        <v>60051.9</v>
      </c>
      <c r="CM490" s="26" t="n">
        <v>0</v>
      </c>
      <c r="CN490" s="26" t="n">
        <v>25.5</v>
      </c>
      <c r="CO490" s="26" t="n">
        <v>24.9</v>
      </c>
      <c r="CP490" s="26" t="n">
        <v>1</v>
      </c>
      <c r="CQ490" s="26" t="n">
        <v>75</v>
      </c>
      <c r="CR490" s="26" t="n">
        <v>74.9</v>
      </c>
      <c r="CS490" s="26" t="n">
        <v>0</v>
      </c>
      <c r="CT490" s="26" t="n">
        <v>0</v>
      </c>
      <c r="CU490" s="26" t="n">
        <v>100</v>
      </c>
      <c r="CV490" s="26" t="n">
        <v>100</v>
      </c>
      <c r="CW490" s="26" t="n">
        <v>47.5</v>
      </c>
      <c r="CX490" s="26" t="n">
        <v>47.5</v>
      </c>
      <c r="CY490" s="26" t="n">
        <v>0</v>
      </c>
      <c r="CZ490" s="26" t="n">
        <v>0</v>
      </c>
      <c r="DA490" s="26" t="n">
        <v>52.5</v>
      </c>
      <c r="DB490" s="26" t="n">
        <v>52.6</v>
      </c>
      <c r="DC490" s="26" t="n">
        <v>75</v>
      </c>
      <c r="DD490" s="26" t="n">
        <v>74.9</v>
      </c>
      <c r="DE490" s="26" t="n">
        <v>0</v>
      </c>
      <c r="DF490" s="26" t="n">
        <v>0</v>
      </c>
      <c r="DG490" s="26" t="n">
        <v>0</v>
      </c>
      <c r="DH490" s="26" t="n">
        <v>124413</v>
      </c>
    </row>
    <row r="491" customFormat="false" ht="15" hidden="false" customHeight="false" outlineLevel="0" collapsed="false">
      <c r="A491" s="29" t="n">
        <v>145.26</v>
      </c>
      <c r="B491" s="29" t="n">
        <v>5.6172</v>
      </c>
      <c r="C491" s="26" t="n">
        <v>104.8161</v>
      </c>
      <c r="D491" s="26" t="n">
        <v>-0.0037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03</v>
      </c>
      <c r="J491" s="26" t="n">
        <v>0</v>
      </c>
      <c r="K491" s="29" t="n">
        <v>0</v>
      </c>
      <c r="L491" s="26" t="n">
        <v>25</v>
      </c>
      <c r="M491" s="29" t="n">
        <v>25.06</v>
      </c>
      <c r="N491" s="26" t="n">
        <v>200</v>
      </c>
      <c r="O491" s="26" t="n">
        <v>0</v>
      </c>
      <c r="P491" s="26" t="n">
        <v>0</v>
      </c>
      <c r="Q491" s="26" t="n">
        <v>100</v>
      </c>
      <c r="R491" s="26" t="n">
        <v>100</v>
      </c>
      <c r="S491" s="26" t="n">
        <v>52.5</v>
      </c>
      <c r="T491" s="26" t="n">
        <v>52.3</v>
      </c>
      <c r="U491" s="26" t="n">
        <v>47.5</v>
      </c>
      <c r="V491" s="26" t="n">
        <v>47.5</v>
      </c>
      <c r="W491" s="26" t="n">
        <v>4.8141513658755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</v>
      </c>
      <c r="AB491" s="26" t="n">
        <f aca="false">IF(K491="","",K491/100)</f>
        <v>0</v>
      </c>
      <c r="AC491" s="26" t="n">
        <f aca="false">IF(L491="","",L491/100)</f>
        <v>0.25</v>
      </c>
      <c r="AD491" s="26" t="n">
        <f aca="false">IF(M491="","",M491/100)</f>
        <v>0.2506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0</v>
      </c>
      <c r="BI491" s="26" t="n">
        <v>0</v>
      </c>
      <c r="BJ491" s="26" t="n">
        <v>50</v>
      </c>
      <c r="BK491" s="26" t="n">
        <v>50.12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1</v>
      </c>
      <c r="CL491" s="26" t="n">
        <v>60035.8</v>
      </c>
      <c r="CM491" s="26" t="n">
        <v>0</v>
      </c>
      <c r="CN491" s="26" t="n">
        <v>25.5</v>
      </c>
      <c r="CO491" s="26" t="n">
        <v>24.9</v>
      </c>
      <c r="CP491" s="26" t="n">
        <v>1</v>
      </c>
      <c r="CQ491" s="26" t="n">
        <v>75</v>
      </c>
      <c r="CR491" s="26" t="n">
        <v>74.9</v>
      </c>
      <c r="CS491" s="26" t="n">
        <v>0</v>
      </c>
      <c r="CT491" s="26" t="n">
        <v>0</v>
      </c>
      <c r="CU491" s="26" t="n">
        <v>100</v>
      </c>
      <c r="CV491" s="26" t="n">
        <v>100</v>
      </c>
      <c r="CW491" s="26" t="n">
        <v>47.5</v>
      </c>
      <c r="CX491" s="26" t="n">
        <v>47.5</v>
      </c>
      <c r="CY491" s="26" t="n">
        <v>0</v>
      </c>
      <c r="CZ491" s="26" t="n">
        <v>0</v>
      </c>
      <c r="DA491" s="26" t="n">
        <v>52.5</v>
      </c>
      <c r="DB491" s="26" t="n">
        <v>52.3</v>
      </c>
      <c r="DC491" s="26" t="n">
        <v>75</v>
      </c>
      <c r="DD491" s="26" t="n">
        <v>74.9</v>
      </c>
      <c r="DE491" s="26" t="n">
        <v>0</v>
      </c>
      <c r="DF491" s="26" t="n">
        <v>0.4</v>
      </c>
      <c r="DG491" s="26" t="n">
        <v>0</v>
      </c>
      <c r="DH491" s="26" t="n">
        <v>124462</v>
      </c>
    </row>
    <row r="492" customFormat="false" ht="15" hidden="false" customHeight="false" outlineLevel="0" collapsed="false">
      <c r="A492" s="29" t="n">
        <v>145.6</v>
      </c>
      <c r="B492" s="29" t="n">
        <v>5.6173</v>
      </c>
      <c r="C492" s="26" t="n">
        <v>104.818</v>
      </c>
      <c r="D492" s="26" t="n">
        <v>-0.0022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03</v>
      </c>
      <c r="J492" s="26" t="n">
        <v>0</v>
      </c>
      <c r="K492" s="29" t="n">
        <v>0</v>
      </c>
      <c r="L492" s="26" t="n">
        <v>25</v>
      </c>
      <c r="M492" s="29" t="n">
        <v>24.995</v>
      </c>
      <c r="N492" s="26" t="n">
        <v>200</v>
      </c>
      <c r="O492" s="26" t="n">
        <v>0</v>
      </c>
      <c r="P492" s="26" t="n">
        <v>0</v>
      </c>
      <c r="Q492" s="26" t="n">
        <v>100</v>
      </c>
      <c r="R492" s="26" t="n">
        <v>100.1</v>
      </c>
      <c r="S492" s="26" t="n">
        <v>52.5</v>
      </c>
      <c r="T492" s="26" t="n">
        <v>52.5</v>
      </c>
      <c r="U492" s="26" t="n">
        <v>47.5</v>
      </c>
      <c r="V492" s="26" t="n">
        <v>47.5</v>
      </c>
      <c r="W492" s="26" t="n">
        <v>4.81601731601731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</v>
      </c>
      <c r="AB492" s="26" t="n">
        <f aca="false">IF(K492="","",K492/100)</f>
        <v>0</v>
      </c>
      <c r="AC492" s="26" t="n">
        <f aca="false">IF(L492="","",L492/100)</f>
        <v>0.25</v>
      </c>
      <c r="AD492" s="26" t="n">
        <f aca="false">IF(M492="","",M492/100)</f>
        <v>0.24995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0</v>
      </c>
      <c r="BI492" s="26" t="n">
        <v>0</v>
      </c>
      <c r="BJ492" s="26" t="n">
        <v>50</v>
      </c>
      <c r="BK492" s="26" t="n">
        <v>49.99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1</v>
      </c>
      <c r="CL492" s="26" t="n">
        <v>59995.8</v>
      </c>
      <c r="CM492" s="26" t="n">
        <v>0</v>
      </c>
      <c r="CN492" s="26" t="n">
        <v>25.5</v>
      </c>
      <c r="CO492" s="26" t="n">
        <v>25</v>
      </c>
      <c r="CP492" s="26" t="n">
        <v>1</v>
      </c>
      <c r="CQ492" s="26" t="n">
        <v>75</v>
      </c>
      <c r="CR492" s="26" t="n">
        <v>74.9</v>
      </c>
      <c r="CS492" s="26" t="n">
        <v>0</v>
      </c>
      <c r="CT492" s="26" t="n">
        <v>0</v>
      </c>
      <c r="CU492" s="26" t="n">
        <v>100</v>
      </c>
      <c r="CV492" s="26" t="n">
        <v>100.1</v>
      </c>
      <c r="CW492" s="26" t="n">
        <v>47.5</v>
      </c>
      <c r="CX492" s="26" t="n">
        <v>47.5</v>
      </c>
      <c r="CY492" s="26" t="n">
        <v>0</v>
      </c>
      <c r="CZ492" s="26" t="n">
        <v>0</v>
      </c>
      <c r="DA492" s="26" t="n">
        <v>52.5</v>
      </c>
      <c r="DB492" s="26" t="n">
        <v>52.5</v>
      </c>
      <c r="DC492" s="26" t="n">
        <v>75</v>
      </c>
      <c r="DD492" s="26" t="n">
        <v>74.9</v>
      </c>
      <c r="DE492" s="26" t="n">
        <v>0</v>
      </c>
      <c r="DF492" s="26" t="n">
        <v>0</v>
      </c>
      <c r="DG492" s="26" t="n">
        <v>0</v>
      </c>
      <c r="DH492" s="26" t="n">
        <v>124422</v>
      </c>
    </row>
    <row r="493" customFormat="false" ht="15" hidden="false" customHeight="false" outlineLevel="0" collapsed="false">
      <c r="A493" s="29" t="n">
        <v>145.93</v>
      </c>
      <c r="B493" s="29" t="n">
        <v>5.6173</v>
      </c>
      <c r="C493" s="26" t="n">
        <v>104.818</v>
      </c>
      <c r="D493" s="26" t="n">
        <v>-0.0011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02</v>
      </c>
      <c r="J493" s="26" t="n">
        <v>0</v>
      </c>
      <c r="K493" s="29" t="n">
        <v>0</v>
      </c>
      <c r="L493" s="26" t="n">
        <v>25</v>
      </c>
      <c r="M493" s="29" t="n">
        <v>25.02</v>
      </c>
      <c r="N493" s="26" t="n">
        <v>200</v>
      </c>
      <c r="O493" s="26" t="n">
        <v>0</v>
      </c>
      <c r="P493" s="26" t="n">
        <v>0</v>
      </c>
      <c r="Q493" s="26" t="n">
        <v>100</v>
      </c>
      <c r="R493" s="26" t="n">
        <v>100</v>
      </c>
      <c r="S493" s="26" t="n">
        <v>52.5</v>
      </c>
      <c r="T493" s="26" t="n">
        <v>52.5</v>
      </c>
      <c r="U493" s="26" t="n">
        <v>47.5</v>
      </c>
      <c r="V493" s="26" t="n">
        <v>47.5</v>
      </c>
      <c r="W493" s="26" t="n">
        <v>4.81601731601731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</v>
      </c>
      <c r="AB493" s="26" t="n">
        <f aca="false">IF(K493="","",K493/100)</f>
        <v>0</v>
      </c>
      <c r="AC493" s="26" t="n">
        <f aca="false">IF(L493="","",L493/100)</f>
        <v>0.25</v>
      </c>
      <c r="AD493" s="26" t="n">
        <f aca="false">IF(M493="","",M493/100)</f>
        <v>0.2502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0</v>
      </c>
      <c r="BI493" s="26" t="n">
        <v>0</v>
      </c>
      <c r="BJ493" s="26" t="n">
        <v>50</v>
      </c>
      <c r="BK493" s="26" t="n">
        <v>50.04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1</v>
      </c>
      <c r="CL493" s="26" t="n">
        <v>59974.4</v>
      </c>
      <c r="CM493" s="26" t="n">
        <v>0</v>
      </c>
      <c r="CN493" s="26" t="n">
        <v>25.5</v>
      </c>
      <c r="CO493" s="26" t="n">
        <v>24.8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100</v>
      </c>
      <c r="CV493" s="26" t="n">
        <v>100</v>
      </c>
      <c r="CW493" s="26" t="n">
        <v>47.5</v>
      </c>
      <c r="CX493" s="26" t="n">
        <v>47.5</v>
      </c>
      <c r="CY493" s="26" t="n">
        <v>0</v>
      </c>
      <c r="CZ493" s="26" t="n">
        <v>0</v>
      </c>
      <c r="DA493" s="26" t="n">
        <v>52.5</v>
      </c>
      <c r="DB493" s="26" t="n">
        <v>52.5</v>
      </c>
      <c r="DC493" s="26" t="n">
        <v>75</v>
      </c>
      <c r="DD493" s="26" t="n">
        <v>75</v>
      </c>
      <c r="DE493" s="26" t="n">
        <v>0</v>
      </c>
      <c r="DF493" s="26" t="n">
        <v>0</v>
      </c>
      <c r="DG493" s="26" t="n">
        <v>0</v>
      </c>
      <c r="DH493" s="26" t="n">
        <v>124452</v>
      </c>
    </row>
    <row r="494" customFormat="false" ht="15" hidden="false" customHeight="false" outlineLevel="0" collapsed="false">
      <c r="A494" s="29" t="n">
        <v>146.27</v>
      </c>
      <c r="B494" s="29" t="n">
        <v>5.6172</v>
      </c>
      <c r="C494" s="26" t="n">
        <v>104.8161</v>
      </c>
      <c r="D494" s="26" t="n">
        <v>-0.0006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02</v>
      </c>
      <c r="J494" s="26" t="n">
        <v>0</v>
      </c>
      <c r="K494" s="29" t="n">
        <v>0</v>
      </c>
      <c r="L494" s="26" t="n">
        <v>25</v>
      </c>
      <c r="M494" s="29" t="n">
        <v>25.065</v>
      </c>
      <c r="N494" s="26" t="n">
        <v>200</v>
      </c>
      <c r="O494" s="26" t="n">
        <v>0</v>
      </c>
      <c r="P494" s="26" t="n">
        <v>0</v>
      </c>
      <c r="Q494" s="26" t="n">
        <v>100</v>
      </c>
      <c r="R494" s="26" t="n">
        <v>99.9</v>
      </c>
      <c r="S494" s="26" t="n">
        <v>52.5</v>
      </c>
      <c r="T494" s="26" t="n">
        <v>52.5</v>
      </c>
      <c r="U494" s="26" t="n">
        <v>47.5</v>
      </c>
      <c r="V494" s="26" t="n">
        <v>47.5</v>
      </c>
      <c r="W494" s="26" t="n">
        <v>4.8141513658755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</v>
      </c>
      <c r="AB494" s="26" t="n">
        <f aca="false">IF(K494="","",K494/100)</f>
        <v>0</v>
      </c>
      <c r="AC494" s="26" t="n">
        <f aca="false">IF(L494="","",L494/100)</f>
        <v>0.25</v>
      </c>
      <c r="AD494" s="26" t="n">
        <f aca="false">IF(M494="","",M494/100)</f>
        <v>0.25065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0</v>
      </c>
      <c r="BI494" s="26" t="n">
        <v>0</v>
      </c>
      <c r="BJ494" s="26" t="n">
        <v>50</v>
      </c>
      <c r="BK494" s="26" t="n">
        <v>50.13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1</v>
      </c>
      <c r="CL494" s="26" t="n">
        <v>59947.2</v>
      </c>
      <c r="CM494" s="26" t="n">
        <v>0</v>
      </c>
      <c r="CN494" s="26" t="n">
        <v>25.5</v>
      </c>
      <c r="CO494" s="26" t="n">
        <v>24.9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100</v>
      </c>
      <c r="CV494" s="26" t="n">
        <v>99.9</v>
      </c>
      <c r="CW494" s="26" t="n">
        <v>47.5</v>
      </c>
      <c r="CX494" s="26" t="n">
        <v>47.5</v>
      </c>
      <c r="CY494" s="26" t="n">
        <v>0</v>
      </c>
      <c r="CZ494" s="26" t="n">
        <v>0</v>
      </c>
      <c r="DA494" s="26" t="n">
        <v>52.5</v>
      </c>
      <c r="DB494" s="26" t="n">
        <v>52.5</v>
      </c>
      <c r="DC494" s="26" t="n">
        <v>75</v>
      </c>
      <c r="DD494" s="26" t="n">
        <v>75</v>
      </c>
      <c r="DE494" s="26" t="n">
        <v>0</v>
      </c>
      <c r="DF494" s="26" t="n">
        <v>0</v>
      </c>
      <c r="DG494" s="26" t="n">
        <v>0</v>
      </c>
      <c r="DH494" s="26" t="n">
        <v>124458</v>
      </c>
    </row>
    <row r="495" customFormat="false" ht="15" hidden="false" customHeight="false" outlineLevel="0" collapsed="false">
      <c r="A495" s="29" t="n">
        <v>146.6</v>
      </c>
      <c r="B495" s="29" t="n">
        <v>5.6172</v>
      </c>
      <c r="C495" s="26" t="n">
        <v>104.8161</v>
      </c>
      <c r="D495" s="26" t="n">
        <v>-0.0002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03</v>
      </c>
      <c r="J495" s="26" t="n">
        <v>0</v>
      </c>
      <c r="K495" s="29" t="n">
        <v>0</v>
      </c>
      <c r="L495" s="26" t="n">
        <v>25</v>
      </c>
      <c r="M495" s="29" t="n">
        <v>24.98</v>
      </c>
      <c r="N495" s="26" t="n">
        <v>200</v>
      </c>
      <c r="O495" s="26" t="n">
        <v>0</v>
      </c>
      <c r="P495" s="26" t="n">
        <v>0</v>
      </c>
      <c r="Q495" s="26" t="n">
        <v>100</v>
      </c>
      <c r="R495" s="26" t="n">
        <v>100</v>
      </c>
      <c r="S495" s="26" t="n">
        <v>52.5</v>
      </c>
      <c r="T495" s="26" t="n">
        <v>52.5</v>
      </c>
      <c r="U495" s="26" t="n">
        <v>47.5</v>
      </c>
      <c r="V495" s="26" t="n">
        <v>47.5</v>
      </c>
      <c r="W495" s="26" t="n">
        <v>4.8141513658755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</v>
      </c>
      <c r="AB495" s="26" t="n">
        <f aca="false">IF(K495="","",K495/100)</f>
        <v>0</v>
      </c>
      <c r="AC495" s="26" t="n">
        <f aca="false">IF(L495="","",L495/100)</f>
        <v>0.25</v>
      </c>
      <c r="AD495" s="26" t="n">
        <f aca="false">IF(M495="","",M495/100)</f>
        <v>0.2498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0</v>
      </c>
      <c r="BI495" s="26" t="n">
        <v>0</v>
      </c>
      <c r="BJ495" s="26" t="n">
        <v>50</v>
      </c>
      <c r="BK495" s="26" t="n">
        <v>49.96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1</v>
      </c>
      <c r="CL495" s="26" t="n">
        <v>59931.4</v>
      </c>
      <c r="CM495" s="26" t="n">
        <v>0</v>
      </c>
      <c r="CN495" s="26" t="n">
        <v>25.5</v>
      </c>
      <c r="CO495" s="26" t="n">
        <v>25</v>
      </c>
      <c r="CP495" s="26" t="n">
        <v>1</v>
      </c>
      <c r="CQ495" s="26" t="n">
        <v>75</v>
      </c>
      <c r="CR495" s="26" t="n">
        <v>74.9</v>
      </c>
      <c r="CS495" s="26" t="n">
        <v>0</v>
      </c>
      <c r="CT495" s="26" t="n">
        <v>0</v>
      </c>
      <c r="CU495" s="26" t="n">
        <v>100</v>
      </c>
      <c r="CV495" s="26" t="n">
        <v>100</v>
      </c>
      <c r="CW495" s="26" t="n">
        <v>47.5</v>
      </c>
      <c r="CX495" s="26" t="n">
        <v>47.5</v>
      </c>
      <c r="CY495" s="26" t="n">
        <v>0</v>
      </c>
      <c r="CZ495" s="26" t="n">
        <v>0</v>
      </c>
      <c r="DA495" s="26" t="n">
        <v>52.5</v>
      </c>
      <c r="DB495" s="26" t="n">
        <v>52.5</v>
      </c>
      <c r="DC495" s="26" t="n">
        <v>75</v>
      </c>
      <c r="DD495" s="26" t="n">
        <v>74.9</v>
      </c>
      <c r="DE495" s="26" t="n">
        <v>0</v>
      </c>
      <c r="DF495" s="26" t="n">
        <v>0</v>
      </c>
      <c r="DG495" s="26" t="n">
        <v>0</v>
      </c>
      <c r="DH495" s="26" t="n">
        <v>124400</v>
      </c>
    </row>
    <row r="496" customFormat="false" ht="15" hidden="false" customHeight="false" outlineLevel="0" collapsed="false">
      <c r="A496" s="29" t="n">
        <v>146.93</v>
      </c>
      <c r="B496" s="29" t="n">
        <v>5.6173</v>
      </c>
      <c r="C496" s="26" t="n">
        <v>104.818</v>
      </c>
      <c r="D496" s="26" t="n">
        <v>0.0001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02</v>
      </c>
      <c r="J496" s="26" t="n">
        <v>0</v>
      </c>
      <c r="K496" s="29" t="n">
        <v>0</v>
      </c>
      <c r="L496" s="26" t="n">
        <v>25</v>
      </c>
      <c r="M496" s="29" t="n">
        <v>25.03</v>
      </c>
      <c r="N496" s="26" t="n">
        <v>200</v>
      </c>
      <c r="O496" s="26" t="n">
        <v>0</v>
      </c>
      <c r="P496" s="26" t="n">
        <v>0</v>
      </c>
      <c r="Q496" s="26" t="n">
        <v>100</v>
      </c>
      <c r="R496" s="26" t="n">
        <v>100</v>
      </c>
      <c r="S496" s="26" t="n">
        <v>52.5</v>
      </c>
      <c r="T496" s="26" t="n">
        <v>52.5</v>
      </c>
      <c r="U496" s="26" t="n">
        <v>47.5</v>
      </c>
      <c r="V496" s="26" t="n">
        <v>47.5</v>
      </c>
      <c r="W496" s="26" t="n">
        <v>4.81601731601731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</v>
      </c>
      <c r="AB496" s="26" t="n">
        <f aca="false">IF(K496="","",K496/100)</f>
        <v>0</v>
      </c>
      <c r="AC496" s="26" t="n">
        <f aca="false">IF(L496="","",L496/100)</f>
        <v>0.25</v>
      </c>
      <c r="AD496" s="26" t="n">
        <f aca="false">IF(M496="","",M496/100)</f>
        <v>0.2503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0</v>
      </c>
      <c r="BI496" s="26" t="n">
        <v>0</v>
      </c>
      <c r="BJ496" s="26" t="n">
        <v>50</v>
      </c>
      <c r="BK496" s="26" t="n">
        <v>50.06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1</v>
      </c>
      <c r="CL496" s="26" t="n">
        <v>59938.7</v>
      </c>
      <c r="CM496" s="26" t="n">
        <v>0</v>
      </c>
      <c r="CN496" s="26" t="n">
        <v>25.5</v>
      </c>
      <c r="CO496" s="26" t="n">
        <v>25</v>
      </c>
      <c r="CP496" s="26" t="n">
        <v>1</v>
      </c>
      <c r="CQ496" s="26" t="n">
        <v>75</v>
      </c>
      <c r="CR496" s="26" t="n">
        <v>75</v>
      </c>
      <c r="CS496" s="26" t="n">
        <v>0</v>
      </c>
      <c r="CT496" s="26" t="n">
        <v>0</v>
      </c>
      <c r="CU496" s="26" t="n">
        <v>100</v>
      </c>
      <c r="CV496" s="26" t="n">
        <v>100</v>
      </c>
      <c r="CW496" s="26" t="n">
        <v>47.5</v>
      </c>
      <c r="CX496" s="26" t="n">
        <v>47.5</v>
      </c>
      <c r="CY496" s="26" t="n">
        <v>0</v>
      </c>
      <c r="CZ496" s="26" t="n">
        <v>0</v>
      </c>
      <c r="DA496" s="26" t="n">
        <v>52.5</v>
      </c>
      <c r="DB496" s="26" t="n">
        <v>52.5</v>
      </c>
      <c r="DC496" s="26" t="n">
        <v>75</v>
      </c>
      <c r="DD496" s="26" t="n">
        <v>75</v>
      </c>
      <c r="DE496" s="26" t="n">
        <v>0</v>
      </c>
      <c r="DF496" s="26" t="n">
        <v>0</v>
      </c>
      <c r="DG496" s="26" t="n">
        <v>0</v>
      </c>
      <c r="DH496" s="26" t="n">
        <v>124444</v>
      </c>
    </row>
    <row r="497" customFormat="false" ht="15" hidden="false" customHeight="false" outlineLevel="0" collapsed="false">
      <c r="A497" s="29" t="n">
        <v>147.27</v>
      </c>
      <c r="B497" s="29" t="n">
        <v>5.6173</v>
      </c>
      <c r="C497" s="26" t="n">
        <v>104.818</v>
      </c>
      <c r="D497" s="26" t="n">
        <v>0.0003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03</v>
      </c>
      <c r="J497" s="26" t="n">
        <v>0</v>
      </c>
      <c r="K497" s="29" t="n">
        <v>0</v>
      </c>
      <c r="L497" s="26" t="n">
        <v>25</v>
      </c>
      <c r="M497" s="29" t="n">
        <v>25.04</v>
      </c>
      <c r="N497" s="26" t="n">
        <v>200</v>
      </c>
      <c r="O497" s="26" t="n">
        <v>0</v>
      </c>
      <c r="P497" s="26" t="n">
        <v>0</v>
      </c>
      <c r="Q497" s="26" t="n">
        <v>100</v>
      </c>
      <c r="R497" s="26" t="n">
        <v>100</v>
      </c>
      <c r="S497" s="26" t="n">
        <v>52.5</v>
      </c>
      <c r="T497" s="26" t="n">
        <v>52.5</v>
      </c>
      <c r="U497" s="26" t="n">
        <v>47.5</v>
      </c>
      <c r="V497" s="26" t="n">
        <v>47.5</v>
      </c>
      <c r="W497" s="26" t="n">
        <v>4.81601731601731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</v>
      </c>
      <c r="AB497" s="26" t="n">
        <f aca="false">IF(K497="","",K497/100)</f>
        <v>0</v>
      </c>
      <c r="AC497" s="26" t="n">
        <f aca="false">IF(L497="","",L497/100)</f>
        <v>0.25</v>
      </c>
      <c r="AD497" s="26" t="n">
        <f aca="false">IF(M497="","",M497/100)</f>
        <v>0.2504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0</v>
      </c>
      <c r="BI497" s="26" t="n">
        <v>0</v>
      </c>
      <c r="BJ497" s="26" t="n">
        <v>50</v>
      </c>
      <c r="BK497" s="26" t="n">
        <v>50.08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1</v>
      </c>
      <c r="CL497" s="26" t="n">
        <v>59950.6</v>
      </c>
      <c r="CM497" s="26" t="n">
        <v>0</v>
      </c>
      <c r="CN497" s="26" t="n">
        <v>25.5</v>
      </c>
      <c r="CO497" s="26" t="n">
        <v>25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100</v>
      </c>
      <c r="CV497" s="26" t="n">
        <v>100</v>
      </c>
      <c r="CW497" s="26" t="n">
        <v>47.5</v>
      </c>
      <c r="CX497" s="26" t="n">
        <v>47.5</v>
      </c>
      <c r="CY497" s="26" t="n">
        <v>0</v>
      </c>
      <c r="CZ497" s="26" t="n">
        <v>0</v>
      </c>
      <c r="DA497" s="26" t="n">
        <v>52.5</v>
      </c>
      <c r="DB497" s="26" t="n">
        <v>52.5</v>
      </c>
      <c r="DC497" s="26" t="n">
        <v>75</v>
      </c>
      <c r="DD497" s="26" t="n">
        <v>75</v>
      </c>
      <c r="DE497" s="26" t="n">
        <v>0</v>
      </c>
      <c r="DF497" s="26" t="n">
        <v>0</v>
      </c>
      <c r="DG497" s="26" t="n">
        <v>0</v>
      </c>
      <c r="DH497" s="26" t="n">
        <v>124450</v>
      </c>
    </row>
    <row r="498" customFormat="false" ht="15" hidden="false" customHeight="false" outlineLevel="0" collapsed="false">
      <c r="A498" s="29" t="n">
        <v>147.6</v>
      </c>
      <c r="B498" s="29" t="n">
        <v>5.6173</v>
      </c>
      <c r="C498" s="26" t="n">
        <v>104.818</v>
      </c>
      <c r="D498" s="26" t="n">
        <v>0.0004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02</v>
      </c>
      <c r="J498" s="26" t="n">
        <v>0</v>
      </c>
      <c r="K498" s="29" t="n">
        <v>0</v>
      </c>
      <c r="L498" s="26" t="n">
        <v>25</v>
      </c>
      <c r="M498" s="29" t="n">
        <v>24.995</v>
      </c>
      <c r="N498" s="26" t="n">
        <v>200</v>
      </c>
      <c r="O498" s="26" t="n">
        <v>0</v>
      </c>
      <c r="P498" s="26" t="n">
        <v>0</v>
      </c>
      <c r="Q498" s="26" t="n">
        <v>100</v>
      </c>
      <c r="R498" s="26" t="n">
        <v>100.1</v>
      </c>
      <c r="S498" s="26" t="n">
        <v>52.5</v>
      </c>
      <c r="T498" s="26" t="n">
        <v>52.6</v>
      </c>
      <c r="U498" s="26" t="n">
        <v>47.5</v>
      </c>
      <c r="V498" s="26" t="n">
        <v>47.5</v>
      </c>
      <c r="W498" s="26" t="n">
        <v>4.81601731601731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</v>
      </c>
      <c r="AB498" s="26" t="n">
        <f aca="false">IF(K498="","",K498/100)</f>
        <v>0</v>
      </c>
      <c r="AC498" s="26" t="n">
        <f aca="false">IF(L498="","",L498/100)</f>
        <v>0.25</v>
      </c>
      <c r="AD498" s="26" t="n">
        <f aca="false">IF(M498="","",M498/100)</f>
        <v>0.24995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0</v>
      </c>
      <c r="BI498" s="26" t="n">
        <v>0</v>
      </c>
      <c r="BJ498" s="26" t="n">
        <v>50</v>
      </c>
      <c r="BK498" s="26" t="n">
        <v>49.99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1</v>
      </c>
      <c r="CL498" s="26" t="n">
        <v>59942.2</v>
      </c>
      <c r="CM498" s="26" t="n">
        <v>0</v>
      </c>
      <c r="CN498" s="26" t="n">
        <v>25.5</v>
      </c>
      <c r="CO498" s="26" t="n">
        <v>24.9</v>
      </c>
      <c r="CP498" s="26" t="n">
        <v>1</v>
      </c>
      <c r="CQ498" s="26" t="n">
        <v>75</v>
      </c>
      <c r="CR498" s="26" t="n">
        <v>74.9</v>
      </c>
      <c r="CS498" s="26" t="n">
        <v>0</v>
      </c>
      <c r="CT498" s="26" t="n">
        <v>0</v>
      </c>
      <c r="CU498" s="26" t="n">
        <v>100</v>
      </c>
      <c r="CV498" s="26" t="n">
        <v>100.1</v>
      </c>
      <c r="CW498" s="26" t="n">
        <v>47.5</v>
      </c>
      <c r="CX498" s="26" t="n">
        <v>47.5</v>
      </c>
      <c r="CY498" s="26" t="n">
        <v>0</v>
      </c>
      <c r="CZ498" s="26" t="n">
        <v>0</v>
      </c>
      <c r="DA498" s="26" t="n">
        <v>52.5</v>
      </c>
      <c r="DB498" s="26" t="n">
        <v>52.6</v>
      </c>
      <c r="DC498" s="26" t="n">
        <v>75</v>
      </c>
      <c r="DD498" s="26" t="n">
        <v>74.9</v>
      </c>
      <c r="DE498" s="26" t="n">
        <v>0</v>
      </c>
      <c r="DF498" s="26" t="n">
        <v>0</v>
      </c>
      <c r="DG498" s="26" t="n">
        <v>0</v>
      </c>
      <c r="DH498" s="26" t="n">
        <v>124415</v>
      </c>
    </row>
    <row r="499" customFormat="false" ht="15" hidden="false" customHeight="false" outlineLevel="0" collapsed="false">
      <c r="A499" s="29" t="n">
        <v>147.94</v>
      </c>
      <c r="B499" s="29" t="n">
        <v>5.6173</v>
      </c>
      <c r="C499" s="26" t="n">
        <v>104.818</v>
      </c>
      <c r="D499" s="26" t="n">
        <v>0.0004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02</v>
      </c>
      <c r="J499" s="26" t="n">
        <v>0</v>
      </c>
      <c r="K499" s="29" t="n">
        <v>0</v>
      </c>
      <c r="L499" s="26" t="n">
        <v>25</v>
      </c>
      <c r="M499" s="29" t="n">
        <v>25.025</v>
      </c>
      <c r="N499" s="26" t="n">
        <v>200</v>
      </c>
      <c r="O499" s="26" t="n">
        <v>0</v>
      </c>
      <c r="P499" s="26" t="n">
        <v>0</v>
      </c>
      <c r="Q499" s="26" t="n">
        <v>100</v>
      </c>
      <c r="R499" s="26" t="n">
        <v>100.1</v>
      </c>
      <c r="S499" s="26" t="n">
        <v>52.5</v>
      </c>
      <c r="T499" s="26" t="n">
        <v>52.1</v>
      </c>
      <c r="U499" s="26" t="n">
        <v>47.5</v>
      </c>
      <c r="V499" s="26" t="n">
        <v>47.5</v>
      </c>
      <c r="W499" s="26" t="n">
        <v>4.81601731601731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</v>
      </c>
      <c r="AB499" s="26" t="n">
        <f aca="false">IF(K499="","",K499/100)</f>
        <v>0</v>
      </c>
      <c r="AC499" s="26" t="n">
        <f aca="false">IF(L499="","",L499/100)</f>
        <v>0.25</v>
      </c>
      <c r="AD499" s="26" t="n">
        <f aca="false">IF(M499="","",M499/100)</f>
        <v>0.25025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0</v>
      </c>
      <c r="BI499" s="26" t="n">
        <v>0</v>
      </c>
      <c r="BJ499" s="26" t="n">
        <v>50</v>
      </c>
      <c r="BK499" s="26" t="n">
        <v>50.05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1</v>
      </c>
      <c r="CL499" s="26" t="n">
        <v>59925.6</v>
      </c>
      <c r="CM499" s="26" t="n">
        <v>0</v>
      </c>
      <c r="CN499" s="26" t="n">
        <v>25.5</v>
      </c>
      <c r="CO499" s="26" t="n">
        <v>24.9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100</v>
      </c>
      <c r="CV499" s="26" t="n">
        <v>100.1</v>
      </c>
      <c r="CW499" s="26" t="n">
        <v>47.5</v>
      </c>
      <c r="CX499" s="26" t="n">
        <v>47.5</v>
      </c>
      <c r="CY499" s="26" t="n">
        <v>0</v>
      </c>
      <c r="CZ499" s="26" t="n">
        <v>0</v>
      </c>
      <c r="DA499" s="26" t="n">
        <v>52.5</v>
      </c>
      <c r="DB499" s="26" t="n">
        <v>52.1</v>
      </c>
      <c r="DC499" s="26" t="n">
        <v>75</v>
      </c>
      <c r="DD499" s="26" t="n">
        <v>75</v>
      </c>
      <c r="DE499" s="26" t="n">
        <v>0</v>
      </c>
      <c r="DF499" s="26" t="n">
        <v>2.1</v>
      </c>
      <c r="DG499" s="26" t="n">
        <v>0</v>
      </c>
      <c r="DH499" s="26" t="n">
        <v>124454</v>
      </c>
    </row>
    <row r="500" customFormat="false" ht="15" hidden="false" customHeight="false" outlineLevel="0" collapsed="false">
      <c r="A500" s="29" t="n">
        <v>148.27</v>
      </c>
      <c r="B500" s="29" t="n">
        <v>5.6173</v>
      </c>
      <c r="C500" s="26" t="n">
        <v>104.818</v>
      </c>
      <c r="D500" s="26" t="n">
        <v>0.0005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02</v>
      </c>
      <c r="J500" s="26" t="n">
        <v>0</v>
      </c>
      <c r="K500" s="29" t="n">
        <v>0</v>
      </c>
      <c r="L500" s="26" t="n">
        <v>25</v>
      </c>
      <c r="M500" s="29" t="n">
        <v>25.065</v>
      </c>
      <c r="N500" s="26" t="n">
        <v>200</v>
      </c>
      <c r="O500" s="26" t="n">
        <v>0</v>
      </c>
      <c r="P500" s="26" t="n">
        <v>0</v>
      </c>
      <c r="Q500" s="26" t="n">
        <v>100</v>
      </c>
      <c r="R500" s="26" t="n">
        <v>100</v>
      </c>
      <c r="S500" s="26" t="n">
        <v>52.5</v>
      </c>
      <c r="T500" s="26" t="n">
        <v>52.5</v>
      </c>
      <c r="U500" s="26" t="n">
        <v>47.5</v>
      </c>
      <c r="V500" s="26" t="n">
        <v>47.5</v>
      </c>
      <c r="W500" s="26" t="n">
        <v>4.81601731601731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</v>
      </c>
      <c r="AB500" s="26" t="n">
        <f aca="false">IF(K500="","",K500/100)</f>
        <v>0</v>
      </c>
      <c r="AC500" s="26" t="n">
        <f aca="false">IF(L500="","",L500/100)</f>
        <v>0.25</v>
      </c>
      <c r="AD500" s="26" t="n">
        <f aca="false">IF(M500="","",M500/100)</f>
        <v>0.25065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0</v>
      </c>
      <c r="BI500" s="26" t="n">
        <v>0</v>
      </c>
      <c r="BJ500" s="26" t="n">
        <v>50</v>
      </c>
      <c r="BK500" s="26" t="n">
        <v>50.13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1</v>
      </c>
      <c r="CL500" s="26" t="n">
        <v>59922.7</v>
      </c>
      <c r="CM500" s="26" t="n">
        <v>0</v>
      </c>
      <c r="CN500" s="26" t="n">
        <v>25.5</v>
      </c>
      <c r="CO500" s="26" t="n">
        <v>25.1</v>
      </c>
      <c r="CP500" s="26" t="n">
        <v>1</v>
      </c>
      <c r="CQ500" s="26" t="n">
        <v>75</v>
      </c>
      <c r="CR500" s="26" t="n">
        <v>75</v>
      </c>
      <c r="CS500" s="26" t="n">
        <v>0</v>
      </c>
      <c r="CT500" s="26" t="n">
        <v>0</v>
      </c>
      <c r="CU500" s="26" t="n">
        <v>100</v>
      </c>
      <c r="CV500" s="26" t="n">
        <v>100</v>
      </c>
      <c r="CW500" s="26" t="n">
        <v>47.5</v>
      </c>
      <c r="CX500" s="26" t="n">
        <v>47.5</v>
      </c>
      <c r="CY500" s="26" t="n">
        <v>0</v>
      </c>
      <c r="CZ500" s="26" t="n">
        <v>0</v>
      </c>
      <c r="DA500" s="26" t="n">
        <v>52.5</v>
      </c>
      <c r="DB500" s="26" t="n">
        <v>52.5</v>
      </c>
      <c r="DC500" s="26" t="n">
        <v>75</v>
      </c>
      <c r="DD500" s="26" t="n">
        <v>75</v>
      </c>
      <c r="DE500" s="26" t="n">
        <v>0</v>
      </c>
      <c r="DF500" s="26" t="n">
        <v>0</v>
      </c>
      <c r="DG500" s="26" t="n">
        <v>0</v>
      </c>
      <c r="DH500" s="26" t="n">
        <v>124435</v>
      </c>
    </row>
    <row r="501" customFormat="false" ht="15" hidden="false" customHeight="false" outlineLevel="0" collapsed="false">
      <c r="A501" s="29" t="n">
        <v>148.6</v>
      </c>
      <c r="B501" s="29" t="n">
        <v>5.6173</v>
      </c>
      <c r="C501" s="26" t="n">
        <v>104.818</v>
      </c>
      <c r="D501" s="26" t="n">
        <v>0.0005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01</v>
      </c>
      <c r="J501" s="26" t="n">
        <v>0</v>
      </c>
      <c r="K501" s="29" t="n">
        <v>0</v>
      </c>
      <c r="L501" s="26" t="n">
        <v>25</v>
      </c>
      <c r="M501" s="29" t="n">
        <v>24.995</v>
      </c>
      <c r="N501" s="26" t="n">
        <v>200</v>
      </c>
      <c r="O501" s="26" t="n">
        <v>0</v>
      </c>
      <c r="P501" s="26" t="n">
        <v>0</v>
      </c>
      <c r="Q501" s="26" t="n">
        <v>100</v>
      </c>
      <c r="R501" s="26" t="n">
        <v>100.1</v>
      </c>
      <c r="S501" s="26" t="n">
        <v>52.5</v>
      </c>
      <c r="T501" s="26" t="n">
        <v>52.5</v>
      </c>
      <c r="U501" s="26" t="n">
        <v>47.5</v>
      </c>
      <c r="V501" s="26" t="n">
        <v>47.5</v>
      </c>
      <c r="W501" s="26" t="n">
        <v>4.81601731601731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</v>
      </c>
      <c r="AB501" s="26" t="n">
        <f aca="false">IF(K501="","",K501/100)</f>
        <v>0</v>
      </c>
      <c r="AC501" s="26" t="n">
        <f aca="false">IF(L501="","",L501/100)</f>
        <v>0.25</v>
      </c>
      <c r="AD501" s="26" t="n">
        <f aca="false">IF(M501="","",M501/100)</f>
        <v>0.24995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0</v>
      </c>
      <c r="BI501" s="26" t="n">
        <v>0</v>
      </c>
      <c r="BJ501" s="26" t="n">
        <v>50</v>
      </c>
      <c r="BK501" s="26" t="n">
        <v>49.99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1</v>
      </c>
      <c r="CL501" s="26" t="n">
        <v>59921.2</v>
      </c>
      <c r="CM501" s="26" t="n">
        <v>0</v>
      </c>
      <c r="CN501" s="26" t="n">
        <v>25.5</v>
      </c>
      <c r="CO501" s="26" t="n">
        <v>24.9</v>
      </c>
      <c r="CP501" s="26" t="n">
        <v>1</v>
      </c>
      <c r="CQ501" s="26" t="n">
        <v>75</v>
      </c>
      <c r="CR501" s="26" t="n">
        <v>74.9</v>
      </c>
      <c r="CS501" s="26" t="n">
        <v>0</v>
      </c>
      <c r="CT501" s="26" t="n">
        <v>0</v>
      </c>
      <c r="CU501" s="26" t="n">
        <v>100</v>
      </c>
      <c r="CV501" s="26" t="n">
        <v>100.1</v>
      </c>
      <c r="CW501" s="26" t="n">
        <v>47.5</v>
      </c>
      <c r="CX501" s="26" t="n">
        <v>47.5</v>
      </c>
      <c r="CY501" s="26" t="n">
        <v>0</v>
      </c>
      <c r="CZ501" s="26" t="n">
        <v>0</v>
      </c>
      <c r="DA501" s="26" t="n">
        <v>52.5</v>
      </c>
      <c r="DB501" s="26" t="n">
        <v>52.5</v>
      </c>
      <c r="DC501" s="26" t="n">
        <v>75</v>
      </c>
      <c r="DD501" s="26" t="n">
        <v>74.9</v>
      </c>
      <c r="DE501" s="26" t="n">
        <v>0</v>
      </c>
      <c r="DF501" s="26" t="n">
        <v>0</v>
      </c>
      <c r="DG501" s="26" t="n">
        <v>0</v>
      </c>
      <c r="DH501" s="26" t="n">
        <v>124421</v>
      </c>
    </row>
    <row r="502" customFormat="false" ht="15" hidden="false" customHeight="false" outlineLevel="0" collapsed="false">
      <c r="A502" s="29" t="n">
        <v>148.94</v>
      </c>
      <c r="B502" s="29" t="n">
        <v>5.6173</v>
      </c>
      <c r="C502" s="26" t="n">
        <v>104.818</v>
      </c>
      <c r="D502" s="26" t="n">
        <v>0.0005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01</v>
      </c>
      <c r="J502" s="26" t="n">
        <v>0</v>
      </c>
      <c r="K502" s="29" t="n">
        <v>0</v>
      </c>
      <c r="L502" s="26" t="n">
        <v>25</v>
      </c>
      <c r="M502" s="29" t="n">
        <v>25.035</v>
      </c>
      <c r="N502" s="26" t="n">
        <v>200</v>
      </c>
      <c r="O502" s="26" t="n">
        <v>0</v>
      </c>
      <c r="P502" s="26" t="n">
        <v>0</v>
      </c>
      <c r="Q502" s="26" t="n">
        <v>100</v>
      </c>
      <c r="R502" s="26" t="n">
        <v>100.1</v>
      </c>
      <c r="S502" s="26" t="n">
        <v>52.5</v>
      </c>
      <c r="T502" s="26" t="n">
        <v>52.6</v>
      </c>
      <c r="U502" s="26" t="n">
        <v>47.5</v>
      </c>
      <c r="V502" s="26" t="n">
        <v>47.5</v>
      </c>
      <c r="W502" s="26" t="n">
        <v>4.81601731601731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</v>
      </c>
      <c r="AB502" s="26" t="n">
        <f aca="false">IF(K502="","",K502/100)</f>
        <v>0</v>
      </c>
      <c r="AC502" s="26" t="n">
        <f aca="false">IF(L502="","",L502/100)</f>
        <v>0.25</v>
      </c>
      <c r="AD502" s="26" t="n">
        <f aca="false">IF(M502="","",M502/100)</f>
        <v>0.25035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0</v>
      </c>
      <c r="BI502" s="26" t="n">
        <v>0</v>
      </c>
      <c r="BJ502" s="26" t="n">
        <v>50</v>
      </c>
      <c r="BK502" s="26" t="n">
        <v>50.07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1</v>
      </c>
      <c r="CL502" s="26" t="n">
        <v>59947.5</v>
      </c>
      <c r="CM502" s="26" t="n">
        <v>0</v>
      </c>
      <c r="CN502" s="26" t="n">
        <v>25.5</v>
      </c>
      <c r="CO502" s="26" t="n">
        <v>24.9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100</v>
      </c>
      <c r="CV502" s="26" t="n">
        <v>100.1</v>
      </c>
      <c r="CW502" s="26" t="n">
        <v>47.5</v>
      </c>
      <c r="CX502" s="26" t="n">
        <v>47.5</v>
      </c>
      <c r="CY502" s="26" t="n">
        <v>0</v>
      </c>
      <c r="CZ502" s="26" t="n">
        <v>0</v>
      </c>
      <c r="DA502" s="26" t="n">
        <v>52.5</v>
      </c>
      <c r="DB502" s="26" t="n">
        <v>52.6</v>
      </c>
      <c r="DC502" s="26" t="n">
        <v>75</v>
      </c>
      <c r="DD502" s="26" t="n">
        <v>75</v>
      </c>
      <c r="DE502" s="26" t="n">
        <v>0</v>
      </c>
      <c r="DF502" s="26" t="n">
        <v>2.4</v>
      </c>
      <c r="DG502" s="26" t="n">
        <v>0</v>
      </c>
      <c r="DH502" s="26" t="n">
        <v>124456</v>
      </c>
    </row>
    <row r="503" customFormat="false" ht="15" hidden="false" customHeight="false" outlineLevel="0" collapsed="false">
      <c r="A503" s="29" t="n">
        <v>149.27</v>
      </c>
      <c r="B503" s="29" t="n">
        <v>5.6173</v>
      </c>
      <c r="C503" s="26" t="n">
        <v>104.818</v>
      </c>
      <c r="D503" s="26" t="n">
        <v>0.0005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02</v>
      </c>
      <c r="J503" s="26" t="n">
        <v>0</v>
      </c>
      <c r="K503" s="29" t="n">
        <v>0</v>
      </c>
      <c r="L503" s="26" t="n">
        <v>25</v>
      </c>
      <c r="M503" s="29" t="n">
        <v>25.01</v>
      </c>
      <c r="N503" s="26" t="n">
        <v>200</v>
      </c>
      <c r="O503" s="26" t="n">
        <v>0</v>
      </c>
      <c r="P503" s="26" t="n">
        <v>0</v>
      </c>
      <c r="Q503" s="26" t="n">
        <v>100</v>
      </c>
      <c r="R503" s="26" t="n">
        <v>100</v>
      </c>
      <c r="S503" s="26" t="n">
        <v>52.5</v>
      </c>
      <c r="T503" s="26" t="n">
        <v>52.4</v>
      </c>
      <c r="U503" s="26" t="n">
        <v>47.5</v>
      </c>
      <c r="V503" s="26" t="n">
        <v>47.5</v>
      </c>
      <c r="W503" s="26" t="n">
        <v>4.81601731601731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</v>
      </c>
      <c r="AB503" s="26" t="n">
        <f aca="false">IF(K503="","",K503/100)</f>
        <v>0</v>
      </c>
      <c r="AC503" s="26" t="n">
        <f aca="false">IF(L503="","",L503/100)</f>
        <v>0.25</v>
      </c>
      <c r="AD503" s="26" t="n">
        <f aca="false">IF(M503="","",M503/100)</f>
        <v>0.2501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0</v>
      </c>
      <c r="BI503" s="26" t="n">
        <v>0</v>
      </c>
      <c r="BJ503" s="26" t="n">
        <v>50</v>
      </c>
      <c r="BK503" s="26" t="n">
        <v>50.02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1</v>
      </c>
      <c r="CL503" s="26" t="n">
        <v>59957.4</v>
      </c>
      <c r="CM503" s="26" t="n">
        <v>0</v>
      </c>
      <c r="CN503" s="26" t="n">
        <v>25.5</v>
      </c>
      <c r="CO503" s="26" t="n">
        <v>24.9</v>
      </c>
      <c r="CP503" s="26" t="n">
        <v>1</v>
      </c>
      <c r="CQ503" s="26" t="n">
        <v>75</v>
      </c>
      <c r="CR503" s="26" t="n">
        <v>75</v>
      </c>
      <c r="CS503" s="26" t="n">
        <v>0</v>
      </c>
      <c r="CT503" s="26" t="n">
        <v>0</v>
      </c>
      <c r="CU503" s="26" t="n">
        <v>100</v>
      </c>
      <c r="CV503" s="26" t="n">
        <v>100</v>
      </c>
      <c r="CW503" s="26" t="n">
        <v>47.5</v>
      </c>
      <c r="CX503" s="26" t="n">
        <v>47.5</v>
      </c>
      <c r="CY503" s="26" t="n">
        <v>0</v>
      </c>
      <c r="CZ503" s="26" t="n">
        <v>0</v>
      </c>
      <c r="DA503" s="26" t="n">
        <v>52.5</v>
      </c>
      <c r="DB503" s="26" t="n">
        <v>52.4</v>
      </c>
      <c r="DC503" s="26" t="n">
        <v>75</v>
      </c>
      <c r="DD503" s="26" t="n">
        <v>75</v>
      </c>
      <c r="DE503" s="26" t="n">
        <v>0</v>
      </c>
      <c r="DF503" s="26" t="n">
        <v>0</v>
      </c>
      <c r="DG503" s="26" t="n">
        <v>0</v>
      </c>
      <c r="DH503" s="26" t="n">
        <v>124431</v>
      </c>
    </row>
    <row r="504" customFormat="false" ht="15" hidden="false" customHeight="false" outlineLevel="0" collapsed="false">
      <c r="A504" s="29" t="n">
        <v>149.61</v>
      </c>
      <c r="B504" s="29" t="n">
        <v>5.6173</v>
      </c>
      <c r="C504" s="26" t="n">
        <v>104.818</v>
      </c>
      <c r="D504" s="26" t="n">
        <v>0.0004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02</v>
      </c>
      <c r="J504" s="26" t="n">
        <v>0</v>
      </c>
      <c r="K504" s="29" t="n">
        <v>0</v>
      </c>
      <c r="L504" s="26" t="n">
        <v>25</v>
      </c>
      <c r="M504" s="29" t="n">
        <v>25</v>
      </c>
      <c r="N504" s="26" t="n">
        <v>200</v>
      </c>
      <c r="O504" s="26" t="n">
        <v>0</v>
      </c>
      <c r="P504" s="26" t="n">
        <v>0</v>
      </c>
      <c r="Q504" s="26" t="n">
        <v>100</v>
      </c>
      <c r="R504" s="26" t="n">
        <v>99.9</v>
      </c>
      <c r="S504" s="26" t="n">
        <v>52.5</v>
      </c>
      <c r="T504" s="26" t="n">
        <v>52.5</v>
      </c>
      <c r="U504" s="26" t="n">
        <v>47.5</v>
      </c>
      <c r="V504" s="26" t="n">
        <v>47.5</v>
      </c>
      <c r="W504" s="26" t="n">
        <v>4.81601731601731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</v>
      </c>
      <c r="AB504" s="26" t="n">
        <f aca="false">IF(K504="","",K504/100)</f>
        <v>0</v>
      </c>
      <c r="AC504" s="26" t="n">
        <f aca="false">IF(L504="","",L504/100)</f>
        <v>0.25</v>
      </c>
      <c r="AD504" s="26" t="n">
        <f aca="false">IF(M504="","",M504/100)</f>
        <v>0.25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0</v>
      </c>
      <c r="BI504" s="26" t="n">
        <v>0</v>
      </c>
      <c r="BJ504" s="26" t="n">
        <v>50</v>
      </c>
      <c r="BK504" s="26" t="n">
        <v>50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1</v>
      </c>
      <c r="CL504" s="26" t="n">
        <v>59948.4</v>
      </c>
      <c r="CM504" s="26" t="n">
        <v>0</v>
      </c>
      <c r="CN504" s="26" t="n">
        <v>25.5</v>
      </c>
      <c r="CO504" s="26" t="n">
        <v>25.1</v>
      </c>
      <c r="CP504" s="26" t="n">
        <v>1</v>
      </c>
      <c r="CQ504" s="26" t="n">
        <v>75</v>
      </c>
      <c r="CR504" s="26" t="n">
        <v>74.9</v>
      </c>
      <c r="CS504" s="26" t="n">
        <v>0</v>
      </c>
      <c r="CT504" s="26" t="n">
        <v>0</v>
      </c>
      <c r="CU504" s="26" t="n">
        <v>100</v>
      </c>
      <c r="CV504" s="26" t="n">
        <v>99.9</v>
      </c>
      <c r="CW504" s="26" t="n">
        <v>47.5</v>
      </c>
      <c r="CX504" s="26" t="n">
        <v>47.5</v>
      </c>
      <c r="CY504" s="26" t="n">
        <v>0</v>
      </c>
      <c r="CZ504" s="26" t="n">
        <v>0</v>
      </c>
      <c r="DA504" s="26" t="n">
        <v>52.5</v>
      </c>
      <c r="DB504" s="26" t="n">
        <v>52.5</v>
      </c>
      <c r="DC504" s="26" t="n">
        <v>75</v>
      </c>
      <c r="DD504" s="26" t="n">
        <v>74.9</v>
      </c>
      <c r="DE504" s="26" t="n">
        <v>0</v>
      </c>
      <c r="DF504" s="26" t="n">
        <v>0</v>
      </c>
      <c r="DG504" s="26" t="n">
        <v>0</v>
      </c>
      <c r="DH504" s="26" t="n">
        <v>124432</v>
      </c>
    </row>
    <row r="505" customFormat="false" ht="15" hidden="false" customHeight="false" outlineLevel="0" collapsed="false">
      <c r="A505" s="29" t="n">
        <v>149.94</v>
      </c>
      <c r="B505" s="29" t="n">
        <v>5.6173</v>
      </c>
      <c r="C505" s="26" t="n">
        <v>104.818</v>
      </c>
      <c r="D505" s="26" t="n">
        <v>0.0004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02</v>
      </c>
      <c r="J505" s="26" t="n">
        <v>0</v>
      </c>
      <c r="K505" s="29" t="n">
        <v>0</v>
      </c>
      <c r="L505" s="26" t="n">
        <v>25</v>
      </c>
      <c r="M505" s="29" t="n">
        <v>25.07</v>
      </c>
      <c r="N505" s="26" t="n">
        <v>200</v>
      </c>
      <c r="O505" s="26" t="n">
        <v>0</v>
      </c>
      <c r="P505" s="26" t="n">
        <v>0</v>
      </c>
      <c r="Q505" s="26" t="n">
        <v>100</v>
      </c>
      <c r="R505" s="26" t="n">
        <v>100.1</v>
      </c>
      <c r="S505" s="26" t="n">
        <v>52.5</v>
      </c>
      <c r="T505" s="26" t="n">
        <v>52.4</v>
      </c>
      <c r="U505" s="26" t="n">
        <v>47.5</v>
      </c>
      <c r="V505" s="26" t="n">
        <v>47.5</v>
      </c>
      <c r="W505" s="26" t="n">
        <v>4.81601731601731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</v>
      </c>
      <c r="AB505" s="26" t="n">
        <f aca="false">IF(K505="","",K505/100)</f>
        <v>0</v>
      </c>
      <c r="AC505" s="26" t="n">
        <f aca="false">IF(L505="","",L505/100)</f>
        <v>0.25</v>
      </c>
      <c r="AD505" s="26" t="n">
        <f aca="false">IF(M505="","",M505/100)</f>
        <v>0.2507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0</v>
      </c>
      <c r="BI505" s="26" t="n">
        <v>0</v>
      </c>
      <c r="BJ505" s="26" t="n">
        <v>50</v>
      </c>
      <c r="BK505" s="26" t="n">
        <v>50.14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1</v>
      </c>
      <c r="CL505" s="26" t="n">
        <v>59931.5</v>
      </c>
      <c r="CM505" s="26" t="n">
        <v>0</v>
      </c>
      <c r="CN505" s="26" t="n">
        <v>25.5</v>
      </c>
      <c r="CO505" s="26" t="n">
        <v>25</v>
      </c>
      <c r="CP505" s="26" t="n">
        <v>1</v>
      </c>
      <c r="CQ505" s="26" t="n">
        <v>75</v>
      </c>
      <c r="CR505" s="26" t="n">
        <v>75</v>
      </c>
      <c r="CS505" s="26" t="n">
        <v>0</v>
      </c>
      <c r="CT505" s="26" t="n">
        <v>0</v>
      </c>
      <c r="CU505" s="26" t="n">
        <v>100</v>
      </c>
      <c r="CV505" s="26" t="n">
        <v>100.1</v>
      </c>
      <c r="CW505" s="26" t="n">
        <v>47.5</v>
      </c>
      <c r="CX505" s="26" t="n">
        <v>47.5</v>
      </c>
      <c r="CY505" s="26" t="n">
        <v>0</v>
      </c>
      <c r="CZ505" s="26" t="n">
        <v>0</v>
      </c>
      <c r="DA505" s="26" t="n">
        <v>52.5</v>
      </c>
      <c r="DB505" s="26" t="n">
        <v>52.4</v>
      </c>
      <c r="DC505" s="26" t="n">
        <v>75</v>
      </c>
      <c r="DD505" s="26" t="n">
        <v>75</v>
      </c>
      <c r="DE505" s="26" t="n">
        <v>0</v>
      </c>
      <c r="DF505" s="26" t="n">
        <v>0</v>
      </c>
      <c r="DG505" s="26" t="n">
        <v>0</v>
      </c>
      <c r="DH505" s="26" t="n">
        <v>124468</v>
      </c>
    </row>
    <row r="506" customFormat="false" ht="15" hidden="false" customHeight="false" outlineLevel="0" collapsed="false">
      <c r="A506" s="29" t="n">
        <v>150.27</v>
      </c>
      <c r="B506" s="29" t="n">
        <v>5.6173</v>
      </c>
      <c r="C506" s="26" t="n">
        <v>104.818</v>
      </c>
      <c r="D506" s="26" t="n">
        <v>0.0003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01</v>
      </c>
      <c r="J506" s="26" t="n">
        <v>0</v>
      </c>
      <c r="K506" s="29" t="n">
        <v>0</v>
      </c>
      <c r="L506" s="26" t="n">
        <v>25</v>
      </c>
      <c r="M506" s="29" t="n">
        <v>25</v>
      </c>
      <c r="N506" s="26" t="n">
        <v>200</v>
      </c>
      <c r="O506" s="26" t="n">
        <v>0</v>
      </c>
      <c r="P506" s="26" t="n">
        <v>0</v>
      </c>
      <c r="Q506" s="26" t="n">
        <v>100</v>
      </c>
      <c r="R506" s="26" t="n">
        <v>99.9</v>
      </c>
      <c r="S506" s="26" t="n">
        <v>52.5</v>
      </c>
      <c r="T506" s="26" t="n">
        <v>52.5</v>
      </c>
      <c r="U506" s="26" t="n">
        <v>47.5</v>
      </c>
      <c r="V506" s="26" t="n">
        <v>47.5</v>
      </c>
      <c r="W506" s="26" t="n">
        <v>4.81601731601731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</v>
      </c>
      <c r="AB506" s="26" t="n">
        <f aca="false">IF(K506="","",K506/100)</f>
        <v>0</v>
      </c>
      <c r="AC506" s="26" t="n">
        <f aca="false">IF(L506="","",L506/100)</f>
        <v>0.25</v>
      </c>
      <c r="AD506" s="26" t="n">
        <f aca="false">IF(M506="","",M506/100)</f>
        <v>0.25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0</v>
      </c>
      <c r="BI506" s="26" t="n">
        <v>0</v>
      </c>
      <c r="BJ506" s="26" t="n">
        <v>50</v>
      </c>
      <c r="BK506" s="26" t="n">
        <v>50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1</v>
      </c>
      <c r="CL506" s="26" t="n">
        <v>59927.7</v>
      </c>
      <c r="CM506" s="26" t="n">
        <v>0</v>
      </c>
      <c r="CN506" s="26" t="n">
        <v>25.5</v>
      </c>
      <c r="CO506" s="26" t="n">
        <v>24.9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100</v>
      </c>
      <c r="CV506" s="26" t="n">
        <v>99.9</v>
      </c>
      <c r="CW506" s="26" t="n">
        <v>47.5</v>
      </c>
      <c r="CX506" s="26" t="n">
        <v>47.5</v>
      </c>
      <c r="CY506" s="26" t="n">
        <v>0</v>
      </c>
      <c r="CZ506" s="26" t="n">
        <v>0</v>
      </c>
      <c r="DA506" s="26" t="n">
        <v>52.5</v>
      </c>
      <c r="DB506" s="26" t="n">
        <v>52.5</v>
      </c>
      <c r="DC506" s="26" t="n">
        <v>75</v>
      </c>
      <c r="DD506" s="26" t="n">
        <v>75</v>
      </c>
      <c r="DE506" s="26" t="n">
        <v>0</v>
      </c>
      <c r="DF506" s="26" t="n">
        <v>0</v>
      </c>
      <c r="DG506" s="26" t="n">
        <v>0</v>
      </c>
      <c r="DH506" s="26" t="n">
        <v>124414</v>
      </c>
    </row>
    <row r="507" customFormat="false" ht="15" hidden="false" customHeight="false" outlineLevel="0" collapsed="false">
      <c r="A507" s="29" t="n">
        <v>150.61</v>
      </c>
      <c r="B507" s="29" t="n">
        <v>5.6173</v>
      </c>
      <c r="C507" s="26" t="n">
        <v>104.818</v>
      </c>
      <c r="D507" s="26" t="n">
        <v>0.0002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01</v>
      </c>
      <c r="J507" s="26" t="n">
        <v>0</v>
      </c>
      <c r="K507" s="29" t="n">
        <v>0</v>
      </c>
      <c r="L507" s="26" t="n">
        <v>25</v>
      </c>
      <c r="M507" s="29" t="n">
        <v>25.005</v>
      </c>
      <c r="N507" s="26" t="n">
        <v>200</v>
      </c>
      <c r="O507" s="26" t="n">
        <v>0</v>
      </c>
      <c r="P507" s="26" t="n">
        <v>0</v>
      </c>
      <c r="Q507" s="26" t="n">
        <v>100</v>
      </c>
      <c r="R507" s="26" t="n">
        <v>100.2</v>
      </c>
      <c r="S507" s="26" t="n">
        <v>52.5</v>
      </c>
      <c r="T507" s="26" t="n">
        <v>52.5</v>
      </c>
      <c r="U507" s="26" t="n">
        <v>47.5</v>
      </c>
      <c r="V507" s="26" t="n">
        <v>47.5</v>
      </c>
      <c r="W507" s="26" t="n">
        <v>4.81601731601731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</v>
      </c>
      <c r="AB507" s="26" t="n">
        <f aca="false">IF(K507="","",K507/100)</f>
        <v>0</v>
      </c>
      <c r="AC507" s="26" t="n">
        <f aca="false">IF(L507="","",L507/100)</f>
        <v>0.25</v>
      </c>
      <c r="AD507" s="26" t="n">
        <f aca="false">IF(M507="","",M507/100)</f>
        <v>0.25005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0</v>
      </c>
      <c r="BI507" s="26" t="n">
        <v>0</v>
      </c>
      <c r="BJ507" s="26" t="n">
        <v>50</v>
      </c>
      <c r="BK507" s="26" t="n">
        <v>50.01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1</v>
      </c>
      <c r="CL507" s="26" t="n">
        <v>59921.1</v>
      </c>
      <c r="CM507" s="26" t="n">
        <v>0</v>
      </c>
      <c r="CN507" s="26" t="n">
        <v>25.5</v>
      </c>
      <c r="CO507" s="26" t="n">
        <v>24.9</v>
      </c>
      <c r="CP507" s="26" t="n">
        <v>1</v>
      </c>
      <c r="CQ507" s="26" t="n">
        <v>75</v>
      </c>
      <c r="CR507" s="26" t="n">
        <v>74.9</v>
      </c>
      <c r="CS507" s="26" t="n">
        <v>0</v>
      </c>
      <c r="CT507" s="26" t="n">
        <v>0</v>
      </c>
      <c r="CU507" s="26" t="n">
        <v>100</v>
      </c>
      <c r="CV507" s="26" t="n">
        <v>100.2</v>
      </c>
      <c r="CW507" s="26" t="n">
        <v>47.5</v>
      </c>
      <c r="CX507" s="26" t="n">
        <v>47.5</v>
      </c>
      <c r="CY507" s="26" t="n">
        <v>0</v>
      </c>
      <c r="CZ507" s="26" t="n">
        <v>0</v>
      </c>
      <c r="DA507" s="26" t="n">
        <v>52.5</v>
      </c>
      <c r="DB507" s="26" t="n">
        <v>52.5</v>
      </c>
      <c r="DC507" s="26" t="n">
        <v>75</v>
      </c>
      <c r="DD507" s="26" t="n">
        <v>74.9</v>
      </c>
      <c r="DE507" s="26" t="n">
        <v>0</v>
      </c>
      <c r="DF507" s="26" t="n">
        <v>0</v>
      </c>
      <c r="DG507" s="26" t="n">
        <v>0</v>
      </c>
      <c r="DH507" s="26" t="n">
        <v>124428</v>
      </c>
    </row>
    <row r="508" customFormat="false" ht="15" hidden="false" customHeight="false" outlineLevel="0" collapsed="false">
      <c r="A508" s="29" t="n">
        <v>150.94</v>
      </c>
      <c r="B508" s="29" t="n">
        <v>5.6172</v>
      </c>
      <c r="C508" s="26" t="n">
        <v>104.8161</v>
      </c>
      <c r="D508" s="26" t="n">
        <v>0.0001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02</v>
      </c>
      <c r="J508" s="26" t="n">
        <v>0</v>
      </c>
      <c r="K508" s="29" t="n">
        <v>0</v>
      </c>
      <c r="L508" s="26" t="n">
        <v>25</v>
      </c>
      <c r="M508" s="29" t="n">
        <v>25.05</v>
      </c>
      <c r="N508" s="26" t="n">
        <v>200</v>
      </c>
      <c r="O508" s="26" t="n">
        <v>0</v>
      </c>
      <c r="P508" s="26" t="n">
        <v>0</v>
      </c>
      <c r="Q508" s="26" t="n">
        <v>100</v>
      </c>
      <c r="R508" s="26" t="n">
        <v>100.1</v>
      </c>
      <c r="S508" s="26" t="n">
        <v>52.5</v>
      </c>
      <c r="T508" s="26" t="n">
        <v>52.5</v>
      </c>
      <c r="U508" s="26" t="n">
        <v>47.5</v>
      </c>
      <c r="V508" s="26" t="n">
        <v>47.4</v>
      </c>
      <c r="W508" s="26" t="n">
        <v>4.8141513658755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</v>
      </c>
      <c r="AB508" s="26" t="n">
        <f aca="false">IF(K508="","",K508/100)</f>
        <v>0</v>
      </c>
      <c r="AC508" s="26" t="n">
        <f aca="false">IF(L508="","",L508/100)</f>
        <v>0.25</v>
      </c>
      <c r="AD508" s="26" t="n">
        <f aca="false">IF(M508="","",M508/100)</f>
        <v>0.2505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0</v>
      </c>
      <c r="BI508" s="26" t="n">
        <v>0</v>
      </c>
      <c r="BJ508" s="26" t="n">
        <v>50</v>
      </c>
      <c r="BK508" s="26" t="n">
        <v>50.1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1</v>
      </c>
      <c r="CL508" s="26" t="n">
        <v>59918.7</v>
      </c>
      <c r="CM508" s="26" t="n">
        <v>0</v>
      </c>
      <c r="CN508" s="26" t="n">
        <v>25.5</v>
      </c>
      <c r="CO508" s="26" t="n">
        <v>24.9</v>
      </c>
      <c r="CP508" s="26" t="n">
        <v>1</v>
      </c>
      <c r="CQ508" s="26" t="n">
        <v>75</v>
      </c>
      <c r="CR508" s="26" t="n">
        <v>75</v>
      </c>
      <c r="CS508" s="26" t="n">
        <v>0</v>
      </c>
      <c r="CT508" s="26" t="n">
        <v>0</v>
      </c>
      <c r="CU508" s="26" t="n">
        <v>100</v>
      </c>
      <c r="CV508" s="26" t="n">
        <v>100.1</v>
      </c>
      <c r="CW508" s="26" t="n">
        <v>47.5</v>
      </c>
      <c r="CX508" s="26" t="n">
        <v>47.4</v>
      </c>
      <c r="CY508" s="26" t="n">
        <v>0</v>
      </c>
      <c r="CZ508" s="26" t="n">
        <v>0</v>
      </c>
      <c r="DA508" s="26" t="n">
        <v>52.5</v>
      </c>
      <c r="DB508" s="26" t="n">
        <v>52.5</v>
      </c>
      <c r="DC508" s="26" t="n">
        <v>75</v>
      </c>
      <c r="DD508" s="26" t="n">
        <v>75</v>
      </c>
      <c r="DE508" s="26" t="n">
        <v>0</v>
      </c>
      <c r="DF508" s="26" t="n">
        <v>0</v>
      </c>
      <c r="DG508" s="26" t="n">
        <v>0</v>
      </c>
      <c r="DH508" s="26" t="n">
        <v>124457</v>
      </c>
    </row>
    <row r="509" customFormat="false" ht="15" hidden="false" customHeight="false" outlineLevel="0" collapsed="false">
      <c r="A509" s="29" t="n">
        <v>151.27</v>
      </c>
      <c r="B509" s="29" t="n">
        <v>5.6172</v>
      </c>
      <c r="C509" s="26" t="n">
        <v>104.8161</v>
      </c>
      <c r="D509" s="26" t="n">
        <v>0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01</v>
      </c>
      <c r="J509" s="26" t="n">
        <v>0</v>
      </c>
      <c r="K509" s="29" t="n">
        <v>0</v>
      </c>
      <c r="L509" s="26" t="n">
        <v>25</v>
      </c>
      <c r="M509" s="29" t="n">
        <v>24.97</v>
      </c>
      <c r="N509" s="26" t="n">
        <v>200</v>
      </c>
      <c r="O509" s="26" t="n">
        <v>0</v>
      </c>
      <c r="P509" s="26" t="n">
        <v>0</v>
      </c>
      <c r="Q509" s="26" t="n">
        <v>100</v>
      </c>
      <c r="R509" s="26" t="n">
        <v>100</v>
      </c>
      <c r="S509" s="26" t="n">
        <v>52.5</v>
      </c>
      <c r="T509" s="26" t="n">
        <v>52.5</v>
      </c>
      <c r="U509" s="26" t="n">
        <v>47.5</v>
      </c>
      <c r="V509" s="26" t="n">
        <v>47.5</v>
      </c>
      <c r="W509" s="26" t="n">
        <v>4.8141513658755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</v>
      </c>
      <c r="AB509" s="26" t="n">
        <f aca="false">IF(K509="","",K509/100)</f>
        <v>0</v>
      </c>
      <c r="AC509" s="26" t="n">
        <f aca="false">IF(L509="","",L509/100)</f>
        <v>0.25</v>
      </c>
      <c r="AD509" s="26" t="n">
        <f aca="false">IF(M509="","",M509/100)</f>
        <v>0.2497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0</v>
      </c>
      <c r="BI509" s="26" t="n">
        <v>0</v>
      </c>
      <c r="BJ509" s="26" t="n">
        <v>50</v>
      </c>
      <c r="BK509" s="26" t="n">
        <v>49.94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1</v>
      </c>
      <c r="CL509" s="26" t="n">
        <v>59916</v>
      </c>
      <c r="CM509" s="26" t="n">
        <v>0</v>
      </c>
      <c r="CN509" s="26" t="n">
        <v>25.5</v>
      </c>
      <c r="CO509" s="26" t="n">
        <v>24.8</v>
      </c>
      <c r="CP509" s="26" t="n">
        <v>1</v>
      </c>
      <c r="CQ509" s="26" t="n">
        <v>75</v>
      </c>
      <c r="CR509" s="26" t="n">
        <v>75</v>
      </c>
      <c r="CS509" s="26" t="n">
        <v>0</v>
      </c>
      <c r="CT509" s="26" t="n">
        <v>0</v>
      </c>
      <c r="CU509" s="26" t="n">
        <v>100</v>
      </c>
      <c r="CV509" s="26" t="n">
        <v>100</v>
      </c>
      <c r="CW509" s="26" t="n">
        <v>47.5</v>
      </c>
      <c r="CX509" s="26" t="n">
        <v>47.5</v>
      </c>
      <c r="CY509" s="26" t="n">
        <v>0</v>
      </c>
      <c r="CZ509" s="26" t="n">
        <v>0</v>
      </c>
      <c r="DA509" s="26" t="n">
        <v>52.5</v>
      </c>
      <c r="DB509" s="26" t="n">
        <v>52.5</v>
      </c>
      <c r="DC509" s="26" t="n">
        <v>75</v>
      </c>
      <c r="DD509" s="26" t="n">
        <v>75</v>
      </c>
      <c r="DE509" s="26" t="n">
        <v>0</v>
      </c>
      <c r="DF509" s="26" t="n">
        <v>0</v>
      </c>
      <c r="DG509" s="26" t="n">
        <v>0</v>
      </c>
      <c r="DH509" s="26" t="n">
        <v>124404</v>
      </c>
    </row>
    <row r="510" customFormat="false" ht="15" hidden="false" customHeight="false" outlineLevel="0" collapsed="false">
      <c r="A510" s="29" t="n">
        <v>151.61</v>
      </c>
      <c r="B510" s="29" t="n">
        <v>5.6172</v>
      </c>
      <c r="C510" s="26" t="n">
        <v>104.8161</v>
      </c>
      <c r="D510" s="26" t="n">
        <v>-0.0002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01</v>
      </c>
      <c r="J510" s="26" t="n">
        <v>0</v>
      </c>
      <c r="K510" s="29" t="n">
        <v>0</v>
      </c>
      <c r="L510" s="26" t="n">
        <v>25</v>
      </c>
      <c r="M510" s="29" t="n">
        <v>25.01</v>
      </c>
      <c r="N510" s="26" t="n">
        <v>200</v>
      </c>
      <c r="O510" s="26" t="n">
        <v>0</v>
      </c>
      <c r="P510" s="26" t="n">
        <v>0</v>
      </c>
      <c r="Q510" s="26" t="n">
        <v>100</v>
      </c>
      <c r="R510" s="26" t="n">
        <v>100</v>
      </c>
      <c r="S510" s="26" t="n">
        <v>52.5</v>
      </c>
      <c r="T510" s="26" t="n">
        <v>52.5</v>
      </c>
      <c r="U510" s="26" t="n">
        <v>47.5</v>
      </c>
      <c r="V510" s="26" t="n">
        <v>47.5</v>
      </c>
      <c r="W510" s="26" t="n">
        <v>4.8141513658755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</v>
      </c>
      <c r="AB510" s="26" t="n">
        <f aca="false">IF(K510="","",K510/100)</f>
        <v>0</v>
      </c>
      <c r="AC510" s="26" t="n">
        <f aca="false">IF(L510="","",L510/100)</f>
        <v>0.25</v>
      </c>
      <c r="AD510" s="26" t="n">
        <f aca="false">IF(M510="","",M510/100)</f>
        <v>0.2501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0</v>
      </c>
      <c r="BI510" s="26" t="n">
        <v>0</v>
      </c>
      <c r="BJ510" s="26" t="n">
        <v>50</v>
      </c>
      <c r="BK510" s="26" t="n">
        <v>50.02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1</v>
      </c>
      <c r="CL510" s="26" t="n">
        <v>59914.9</v>
      </c>
      <c r="CM510" s="26" t="n">
        <v>0</v>
      </c>
      <c r="CN510" s="26" t="n">
        <v>25.5</v>
      </c>
      <c r="CO510" s="26" t="n">
        <v>25</v>
      </c>
      <c r="CP510" s="26" t="n">
        <v>1</v>
      </c>
      <c r="CQ510" s="26" t="n">
        <v>75</v>
      </c>
      <c r="CR510" s="26" t="n">
        <v>75.1</v>
      </c>
      <c r="CS510" s="26" t="n">
        <v>0</v>
      </c>
      <c r="CT510" s="26" t="n">
        <v>0</v>
      </c>
      <c r="CU510" s="26" t="n">
        <v>100</v>
      </c>
      <c r="CV510" s="26" t="n">
        <v>100</v>
      </c>
      <c r="CW510" s="26" t="n">
        <v>47.5</v>
      </c>
      <c r="CX510" s="26" t="n">
        <v>47.5</v>
      </c>
      <c r="CY510" s="26" t="n">
        <v>0</v>
      </c>
      <c r="CZ510" s="26" t="n">
        <v>0</v>
      </c>
      <c r="DA510" s="26" t="n">
        <v>52.5</v>
      </c>
      <c r="DB510" s="26" t="n">
        <v>52.5</v>
      </c>
      <c r="DC510" s="26" t="n">
        <v>75</v>
      </c>
      <c r="DD510" s="26" t="n">
        <v>75.1</v>
      </c>
      <c r="DE510" s="26" t="n">
        <v>0</v>
      </c>
      <c r="DF510" s="26" t="n">
        <v>0</v>
      </c>
      <c r="DG510" s="26" t="n">
        <v>0</v>
      </c>
      <c r="DH510" s="26" t="n">
        <v>124450</v>
      </c>
    </row>
    <row r="511" customFormat="false" ht="15" hidden="false" customHeight="false" outlineLevel="0" collapsed="false">
      <c r="A511" s="29" t="n">
        <v>151.94</v>
      </c>
      <c r="B511" s="29" t="n">
        <v>5.6171</v>
      </c>
      <c r="C511" s="26" t="n">
        <v>104.8142</v>
      </c>
      <c r="D511" s="26" t="n">
        <v>-0.0005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03</v>
      </c>
      <c r="J511" s="26" t="n">
        <v>0</v>
      </c>
      <c r="K511" s="29" t="n">
        <v>0</v>
      </c>
      <c r="L511" s="26" t="n">
        <v>25</v>
      </c>
      <c r="M511" s="29" t="n">
        <v>25.045</v>
      </c>
      <c r="N511" s="26" t="n">
        <v>200</v>
      </c>
      <c r="O511" s="26" t="n">
        <v>0</v>
      </c>
      <c r="P511" s="26" t="n">
        <v>0</v>
      </c>
      <c r="Q511" s="26" t="n">
        <v>100</v>
      </c>
      <c r="R511" s="26" t="n">
        <v>100</v>
      </c>
      <c r="S511" s="26" t="n">
        <v>52.5</v>
      </c>
      <c r="T511" s="26" t="n">
        <v>52.5</v>
      </c>
      <c r="U511" s="26" t="n">
        <v>47.5</v>
      </c>
      <c r="V511" s="26" t="n">
        <v>47.5</v>
      </c>
      <c r="W511" s="26" t="n">
        <v>4.81228541573368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</v>
      </c>
      <c r="AB511" s="26" t="n">
        <f aca="false">IF(K511="","",K511/100)</f>
        <v>0</v>
      </c>
      <c r="AC511" s="26" t="n">
        <f aca="false">IF(L511="","",L511/100)</f>
        <v>0.25</v>
      </c>
      <c r="AD511" s="26" t="n">
        <f aca="false">IF(M511="","",M511/100)</f>
        <v>0.25045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0</v>
      </c>
      <c r="BI511" s="26" t="n">
        <v>0</v>
      </c>
      <c r="BJ511" s="26" t="n">
        <v>50</v>
      </c>
      <c r="BK511" s="26" t="n">
        <v>50.09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1</v>
      </c>
      <c r="CL511" s="26" t="n">
        <v>59907.5</v>
      </c>
      <c r="CM511" s="26" t="n">
        <v>0</v>
      </c>
      <c r="CN511" s="26" t="n">
        <v>25.5</v>
      </c>
      <c r="CO511" s="26" t="n">
        <v>24.9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100</v>
      </c>
      <c r="CV511" s="26" t="n">
        <v>100</v>
      </c>
      <c r="CW511" s="26" t="n">
        <v>47.5</v>
      </c>
      <c r="CX511" s="26" t="n">
        <v>47.5</v>
      </c>
      <c r="CY511" s="26" t="n">
        <v>0</v>
      </c>
      <c r="CZ511" s="26" t="n">
        <v>0</v>
      </c>
      <c r="DA511" s="26" t="n">
        <v>52.5</v>
      </c>
      <c r="DB511" s="26" t="n">
        <v>52.5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24446</v>
      </c>
    </row>
    <row r="512" customFormat="false" ht="15" hidden="false" customHeight="false" outlineLevel="0" collapsed="false">
      <c r="A512" s="29" t="n">
        <v>152.28</v>
      </c>
      <c r="B512" s="29" t="n">
        <v>5.6171</v>
      </c>
      <c r="C512" s="26" t="n">
        <v>104.8142</v>
      </c>
      <c r="D512" s="26" t="n">
        <v>-0.0007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03</v>
      </c>
      <c r="J512" s="26" t="n">
        <v>0</v>
      </c>
      <c r="K512" s="29" t="n">
        <v>0</v>
      </c>
      <c r="L512" s="26" t="n">
        <v>25</v>
      </c>
      <c r="M512" s="29" t="n">
        <v>24.98</v>
      </c>
      <c r="N512" s="26" t="n">
        <v>200</v>
      </c>
      <c r="O512" s="26" t="n">
        <v>0</v>
      </c>
      <c r="P512" s="26" t="n">
        <v>0</v>
      </c>
      <c r="Q512" s="26" t="n">
        <v>100</v>
      </c>
      <c r="R512" s="26" t="n">
        <v>100</v>
      </c>
      <c r="S512" s="26" t="n">
        <v>52.5</v>
      </c>
      <c r="T512" s="26" t="n">
        <v>52.5</v>
      </c>
      <c r="U512" s="26" t="n">
        <v>47.5</v>
      </c>
      <c r="V512" s="26" t="n">
        <v>47.4</v>
      </c>
      <c r="W512" s="26" t="n">
        <v>4.81228541573368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</v>
      </c>
      <c r="AB512" s="26" t="n">
        <f aca="false">IF(K512="","",K512/100)</f>
        <v>0</v>
      </c>
      <c r="AC512" s="26" t="n">
        <f aca="false">IF(L512="","",L512/100)</f>
        <v>0.25</v>
      </c>
      <c r="AD512" s="26" t="n">
        <f aca="false">IF(M512="","",M512/100)</f>
        <v>0.2498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0</v>
      </c>
      <c r="BI512" s="26" t="n">
        <v>0</v>
      </c>
      <c r="BJ512" s="26" t="n">
        <v>50</v>
      </c>
      <c r="BK512" s="26" t="n">
        <v>49.96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1</v>
      </c>
      <c r="CL512" s="26" t="n">
        <v>59866.2</v>
      </c>
      <c r="CM512" s="26" t="n">
        <v>0</v>
      </c>
      <c r="CN512" s="26" t="n">
        <v>25.5</v>
      </c>
      <c r="CO512" s="26" t="n">
        <v>24.9</v>
      </c>
      <c r="CP512" s="26" t="n">
        <v>1</v>
      </c>
      <c r="CQ512" s="26" t="n">
        <v>75</v>
      </c>
      <c r="CR512" s="26" t="n">
        <v>74.9</v>
      </c>
      <c r="CS512" s="26" t="n">
        <v>0</v>
      </c>
      <c r="CT512" s="26" t="n">
        <v>0</v>
      </c>
      <c r="CU512" s="26" t="n">
        <v>100</v>
      </c>
      <c r="CV512" s="26" t="n">
        <v>100</v>
      </c>
      <c r="CW512" s="26" t="n">
        <v>47.5</v>
      </c>
      <c r="CX512" s="26" t="n">
        <v>47.4</v>
      </c>
      <c r="CY512" s="26" t="n">
        <v>0</v>
      </c>
      <c r="CZ512" s="26" t="n">
        <v>0</v>
      </c>
      <c r="DA512" s="26" t="n">
        <v>52.5</v>
      </c>
      <c r="DB512" s="26" t="n">
        <v>52.5</v>
      </c>
      <c r="DC512" s="26" t="n">
        <v>75</v>
      </c>
      <c r="DD512" s="26" t="n">
        <v>74.9</v>
      </c>
      <c r="DE512" s="26" t="n">
        <v>0</v>
      </c>
      <c r="DF512" s="26" t="n">
        <v>0</v>
      </c>
      <c r="DG512" s="26" t="n">
        <v>0</v>
      </c>
      <c r="DH512" s="26" t="n">
        <v>124412</v>
      </c>
    </row>
    <row r="513" customFormat="false" ht="15" hidden="false" customHeight="false" outlineLevel="0" collapsed="false">
      <c r="A513" s="29" t="n">
        <v>152.61</v>
      </c>
      <c r="B513" s="29" t="n">
        <v>5.6171</v>
      </c>
      <c r="C513" s="26" t="n">
        <v>104.8142</v>
      </c>
      <c r="D513" s="26" t="n">
        <v>-0.0008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02</v>
      </c>
      <c r="J513" s="26" t="n">
        <v>0</v>
      </c>
      <c r="K513" s="29" t="n">
        <v>0</v>
      </c>
      <c r="L513" s="26" t="n">
        <v>25</v>
      </c>
      <c r="M513" s="29" t="n">
        <v>25.01</v>
      </c>
      <c r="N513" s="26" t="n">
        <v>200</v>
      </c>
      <c r="O513" s="26" t="n">
        <v>0</v>
      </c>
      <c r="P513" s="26" t="n">
        <v>0</v>
      </c>
      <c r="Q513" s="26" t="n">
        <v>100</v>
      </c>
      <c r="R513" s="26" t="n">
        <v>99.9</v>
      </c>
      <c r="S513" s="26" t="n">
        <v>52.5</v>
      </c>
      <c r="T513" s="26" t="n">
        <v>52.6</v>
      </c>
      <c r="U513" s="26" t="n">
        <v>47.5</v>
      </c>
      <c r="V513" s="26" t="n">
        <v>47.5</v>
      </c>
      <c r="W513" s="26" t="n">
        <v>4.81228541573368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</v>
      </c>
      <c r="AB513" s="26" t="n">
        <f aca="false">IF(K513="","",K513/100)</f>
        <v>0</v>
      </c>
      <c r="AC513" s="26" t="n">
        <f aca="false">IF(L513="","",L513/100)</f>
        <v>0.25</v>
      </c>
      <c r="AD513" s="26" t="n">
        <f aca="false">IF(M513="","",M513/100)</f>
        <v>0.2501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0</v>
      </c>
      <c r="BI513" s="26" t="n">
        <v>0</v>
      </c>
      <c r="BJ513" s="26" t="n">
        <v>50</v>
      </c>
      <c r="BK513" s="26" t="n">
        <v>50.02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1</v>
      </c>
      <c r="CL513" s="26" t="n">
        <v>59852.9</v>
      </c>
      <c r="CM513" s="26" t="n">
        <v>0</v>
      </c>
      <c r="CN513" s="26" t="n">
        <v>25.5</v>
      </c>
      <c r="CO513" s="26" t="n">
        <v>24.9</v>
      </c>
      <c r="CP513" s="26" t="n">
        <v>1</v>
      </c>
      <c r="CQ513" s="26" t="n">
        <v>75</v>
      </c>
      <c r="CR513" s="26" t="n">
        <v>74.9</v>
      </c>
      <c r="CS513" s="26" t="n">
        <v>0</v>
      </c>
      <c r="CT513" s="26" t="n">
        <v>0</v>
      </c>
      <c r="CU513" s="26" t="n">
        <v>100</v>
      </c>
      <c r="CV513" s="26" t="n">
        <v>99.9</v>
      </c>
      <c r="CW513" s="26" t="n">
        <v>47.5</v>
      </c>
      <c r="CX513" s="26" t="n">
        <v>47.5</v>
      </c>
      <c r="CY513" s="26" t="n">
        <v>0</v>
      </c>
      <c r="CZ513" s="26" t="n">
        <v>0</v>
      </c>
      <c r="DA513" s="26" t="n">
        <v>52.5</v>
      </c>
      <c r="DB513" s="26" t="n">
        <v>52.6</v>
      </c>
      <c r="DC513" s="26" t="n">
        <v>75</v>
      </c>
      <c r="DD513" s="26" t="n">
        <v>74.9</v>
      </c>
      <c r="DE513" s="26" t="n">
        <v>0</v>
      </c>
      <c r="DF513" s="26" t="n">
        <v>0</v>
      </c>
      <c r="DG513" s="26" t="n">
        <v>0</v>
      </c>
      <c r="DH513" s="26" t="n">
        <v>124432</v>
      </c>
    </row>
    <row r="514" customFormat="false" ht="15" hidden="false" customHeight="false" outlineLevel="0" collapsed="false">
      <c r="A514" s="29" t="n">
        <v>152.94</v>
      </c>
      <c r="B514" s="29" t="n">
        <v>5.6171</v>
      </c>
      <c r="C514" s="26" t="n">
        <v>104.8142</v>
      </c>
      <c r="D514" s="26" t="n">
        <v>-0.001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02</v>
      </c>
      <c r="J514" s="26" t="n">
        <v>0</v>
      </c>
      <c r="K514" s="29" t="n">
        <v>0</v>
      </c>
      <c r="L514" s="26" t="n">
        <v>25</v>
      </c>
      <c r="M514" s="29" t="n">
        <v>25.035</v>
      </c>
      <c r="N514" s="26" t="n">
        <v>200</v>
      </c>
      <c r="O514" s="26" t="n">
        <v>0</v>
      </c>
      <c r="P514" s="26" t="n">
        <v>0</v>
      </c>
      <c r="Q514" s="26" t="n">
        <v>100</v>
      </c>
      <c r="R514" s="26" t="n">
        <v>100</v>
      </c>
      <c r="S514" s="26" t="n">
        <v>52.5</v>
      </c>
      <c r="T514" s="26" t="n">
        <v>52.5</v>
      </c>
      <c r="U514" s="26" t="n">
        <v>47.5</v>
      </c>
      <c r="V514" s="26" t="n">
        <v>47.5</v>
      </c>
      <c r="W514" s="26" t="n">
        <v>4.81228541573368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</v>
      </c>
      <c r="AB514" s="26" t="n">
        <f aca="false">IF(K514="","",K514/100)</f>
        <v>0</v>
      </c>
      <c r="AC514" s="26" t="n">
        <f aca="false">IF(L514="","",L514/100)</f>
        <v>0.25</v>
      </c>
      <c r="AD514" s="26" t="n">
        <f aca="false">IF(M514="","",M514/100)</f>
        <v>0.25035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0</v>
      </c>
      <c r="BI514" s="26" t="n">
        <v>0</v>
      </c>
      <c r="BJ514" s="26" t="n">
        <v>50</v>
      </c>
      <c r="BK514" s="26" t="n">
        <v>50.07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1</v>
      </c>
      <c r="CL514" s="26" t="n">
        <v>59855.1</v>
      </c>
      <c r="CM514" s="26" t="n">
        <v>0</v>
      </c>
      <c r="CN514" s="26" t="n">
        <v>25.5</v>
      </c>
      <c r="CO514" s="26" t="n">
        <v>24.9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100</v>
      </c>
      <c r="CV514" s="26" t="n">
        <v>100</v>
      </c>
      <c r="CW514" s="26" t="n">
        <v>47.5</v>
      </c>
      <c r="CX514" s="26" t="n">
        <v>47.5</v>
      </c>
      <c r="CY514" s="26" t="n">
        <v>0</v>
      </c>
      <c r="CZ514" s="26" t="n">
        <v>0</v>
      </c>
      <c r="DA514" s="26" t="n">
        <v>52.5</v>
      </c>
      <c r="DB514" s="26" t="n">
        <v>52.5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24448</v>
      </c>
    </row>
    <row r="515" customFormat="false" ht="15" hidden="false" customHeight="false" outlineLevel="0" collapsed="false">
      <c r="A515" s="29" t="n">
        <v>153.28</v>
      </c>
      <c r="B515" s="29" t="n">
        <v>5.6171</v>
      </c>
      <c r="C515" s="26" t="n">
        <v>104.8142</v>
      </c>
      <c r="D515" s="26" t="n">
        <v>-0.001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03</v>
      </c>
      <c r="J515" s="26" t="n">
        <v>0</v>
      </c>
      <c r="K515" s="29" t="n">
        <v>0</v>
      </c>
      <c r="L515" s="26" t="n">
        <v>25</v>
      </c>
      <c r="M515" s="29" t="n">
        <v>24.995</v>
      </c>
      <c r="N515" s="26" t="n">
        <v>200</v>
      </c>
      <c r="O515" s="26" t="n">
        <v>0</v>
      </c>
      <c r="P515" s="26" t="n">
        <v>0</v>
      </c>
      <c r="Q515" s="26" t="n">
        <v>100</v>
      </c>
      <c r="R515" s="26" t="n">
        <v>99.9</v>
      </c>
      <c r="S515" s="26" t="n">
        <v>52.5</v>
      </c>
      <c r="T515" s="26" t="n">
        <v>52.5</v>
      </c>
      <c r="U515" s="26" t="n">
        <v>47.5</v>
      </c>
      <c r="V515" s="26" t="n">
        <v>47.5</v>
      </c>
      <c r="W515" s="26" t="n">
        <v>4.81228541573368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</v>
      </c>
      <c r="AB515" s="26" t="n">
        <f aca="false">IF(K515="","",K515/100)</f>
        <v>0</v>
      </c>
      <c r="AC515" s="26" t="n">
        <f aca="false">IF(L515="","",L515/100)</f>
        <v>0.25</v>
      </c>
      <c r="AD515" s="26" t="n">
        <f aca="false">IF(M515="","",M515/100)</f>
        <v>0.24995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0</v>
      </c>
      <c r="BI515" s="26" t="n">
        <v>0</v>
      </c>
      <c r="BJ515" s="26" t="n">
        <v>50</v>
      </c>
      <c r="BK515" s="26" t="n">
        <v>49.99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1</v>
      </c>
      <c r="CL515" s="26" t="n">
        <v>59864.1</v>
      </c>
      <c r="CM515" s="26" t="n">
        <v>0</v>
      </c>
      <c r="CN515" s="26" t="n">
        <v>25.5</v>
      </c>
      <c r="CO515" s="26" t="n">
        <v>24.8</v>
      </c>
      <c r="CP515" s="26" t="n">
        <v>1</v>
      </c>
      <c r="CQ515" s="26" t="n">
        <v>75</v>
      </c>
      <c r="CR515" s="26" t="n">
        <v>74.9</v>
      </c>
      <c r="CS515" s="26" t="n">
        <v>0</v>
      </c>
      <c r="CT515" s="26" t="n">
        <v>0</v>
      </c>
      <c r="CU515" s="26" t="n">
        <v>100</v>
      </c>
      <c r="CV515" s="26" t="n">
        <v>99.9</v>
      </c>
      <c r="CW515" s="26" t="n">
        <v>47.5</v>
      </c>
      <c r="CX515" s="26" t="n">
        <v>47.5</v>
      </c>
      <c r="CY515" s="26" t="n">
        <v>0</v>
      </c>
      <c r="CZ515" s="26" t="n">
        <v>0</v>
      </c>
      <c r="DA515" s="26" t="n">
        <v>52.5</v>
      </c>
      <c r="DB515" s="26" t="n">
        <v>52.5</v>
      </c>
      <c r="DC515" s="26" t="n">
        <v>75</v>
      </c>
      <c r="DD515" s="26" t="n">
        <v>74.9</v>
      </c>
      <c r="DE515" s="26" t="n">
        <v>0</v>
      </c>
      <c r="DF515" s="26" t="n">
        <v>0</v>
      </c>
      <c r="DG515" s="26" t="n">
        <v>0</v>
      </c>
      <c r="DH515" s="26" t="n">
        <v>124423</v>
      </c>
    </row>
    <row r="516" customFormat="false" ht="15" hidden="false" customHeight="false" outlineLevel="0" collapsed="false">
      <c r="A516" s="29" t="n">
        <v>153.61</v>
      </c>
      <c r="B516" s="29" t="n">
        <v>5.6172</v>
      </c>
      <c r="C516" s="26" t="n">
        <v>104.8161</v>
      </c>
      <c r="D516" s="26" t="n">
        <v>-0.001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01</v>
      </c>
      <c r="J516" s="26" t="n">
        <v>0</v>
      </c>
      <c r="K516" s="29" t="n">
        <v>0</v>
      </c>
      <c r="L516" s="26" t="n">
        <v>25</v>
      </c>
      <c r="M516" s="29" t="n">
        <v>25.03</v>
      </c>
      <c r="N516" s="26" t="n">
        <v>200</v>
      </c>
      <c r="O516" s="26" t="n">
        <v>0</v>
      </c>
      <c r="P516" s="26" t="n">
        <v>0</v>
      </c>
      <c r="Q516" s="26" t="n">
        <v>100</v>
      </c>
      <c r="R516" s="26" t="n">
        <v>99.9</v>
      </c>
      <c r="S516" s="26" t="n">
        <v>52.5</v>
      </c>
      <c r="T516" s="26" t="n">
        <v>52.1</v>
      </c>
      <c r="U516" s="26" t="n">
        <v>47.5</v>
      </c>
      <c r="V516" s="26" t="n">
        <v>47.5</v>
      </c>
      <c r="W516" s="26" t="n">
        <v>4.8141513658755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</v>
      </c>
      <c r="AB516" s="26" t="n">
        <f aca="false">IF(K516="","",K516/100)</f>
        <v>0</v>
      </c>
      <c r="AC516" s="26" t="n">
        <f aca="false">IF(L516="","",L516/100)</f>
        <v>0.25</v>
      </c>
      <c r="AD516" s="26" t="n">
        <f aca="false">IF(M516="","",M516/100)</f>
        <v>0.2503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0</v>
      </c>
      <c r="BI516" s="26" t="n">
        <v>0</v>
      </c>
      <c r="BJ516" s="26" t="n">
        <v>50</v>
      </c>
      <c r="BK516" s="26" t="n">
        <v>50.06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1</v>
      </c>
      <c r="CL516" s="26" t="n">
        <v>59873.8</v>
      </c>
      <c r="CM516" s="26" t="n">
        <v>0</v>
      </c>
      <c r="CN516" s="26" t="n">
        <v>25.5</v>
      </c>
      <c r="CO516" s="26" t="n">
        <v>24.9</v>
      </c>
      <c r="CP516" s="26" t="n">
        <v>1</v>
      </c>
      <c r="CQ516" s="26" t="n">
        <v>75</v>
      </c>
      <c r="CR516" s="26" t="n">
        <v>75</v>
      </c>
      <c r="CS516" s="26" t="n">
        <v>0</v>
      </c>
      <c r="CT516" s="26" t="n">
        <v>0</v>
      </c>
      <c r="CU516" s="26" t="n">
        <v>100</v>
      </c>
      <c r="CV516" s="26" t="n">
        <v>99.9</v>
      </c>
      <c r="CW516" s="26" t="n">
        <v>47.5</v>
      </c>
      <c r="CX516" s="26" t="n">
        <v>47.5</v>
      </c>
      <c r="CY516" s="26" t="n">
        <v>0</v>
      </c>
      <c r="CZ516" s="26" t="n">
        <v>0</v>
      </c>
      <c r="DA516" s="26" t="n">
        <v>52.5</v>
      </c>
      <c r="DB516" s="26" t="n">
        <v>52.1</v>
      </c>
      <c r="DC516" s="26" t="n">
        <v>75</v>
      </c>
      <c r="DD516" s="26" t="n">
        <v>75</v>
      </c>
      <c r="DE516" s="26" t="n">
        <v>0</v>
      </c>
      <c r="DF516" s="26" t="n">
        <v>3.4</v>
      </c>
      <c r="DG516" s="26" t="n">
        <v>0</v>
      </c>
      <c r="DH516" s="26" t="n">
        <v>124451</v>
      </c>
    </row>
    <row r="517" customFormat="false" ht="15" hidden="false" customHeight="false" outlineLevel="0" collapsed="false">
      <c r="A517" s="29" t="n">
        <v>153.95</v>
      </c>
      <c r="B517" s="29" t="n">
        <v>5.6172</v>
      </c>
      <c r="C517" s="26" t="n">
        <v>104.8161</v>
      </c>
      <c r="D517" s="26" t="n">
        <v>-0.0009</v>
      </c>
      <c r="E517" s="26" t="n">
        <v>25</v>
      </c>
      <c r="F517" s="26" t="n">
        <v>25.1</v>
      </c>
      <c r="G517" s="26" t="n">
        <v>0</v>
      </c>
      <c r="H517" s="26" t="n">
        <v>25</v>
      </c>
      <c r="I517" s="26" t="n">
        <v>25.03</v>
      </c>
      <c r="J517" s="26" t="n">
        <v>0</v>
      </c>
      <c r="K517" s="29" t="n">
        <v>0</v>
      </c>
      <c r="L517" s="26" t="n">
        <v>25</v>
      </c>
      <c r="M517" s="29" t="n">
        <v>24.985</v>
      </c>
      <c r="N517" s="26" t="n">
        <v>200</v>
      </c>
      <c r="O517" s="26" t="n">
        <v>0</v>
      </c>
      <c r="P517" s="26" t="n">
        <v>0</v>
      </c>
      <c r="Q517" s="26" t="n">
        <v>100</v>
      </c>
      <c r="R517" s="26" t="n">
        <v>99.9</v>
      </c>
      <c r="S517" s="26" t="n">
        <v>52.5</v>
      </c>
      <c r="T517" s="26" t="n">
        <v>52.5</v>
      </c>
      <c r="U517" s="26" t="n">
        <v>47.5</v>
      </c>
      <c r="V517" s="26" t="n">
        <v>47.5</v>
      </c>
      <c r="W517" s="26" t="n">
        <v>4.8141513658755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</v>
      </c>
      <c r="AB517" s="26" t="n">
        <f aca="false">IF(K517="","",K517/100)</f>
        <v>0</v>
      </c>
      <c r="AC517" s="26" t="n">
        <f aca="false">IF(L517="","",L517/100)</f>
        <v>0.25</v>
      </c>
      <c r="AD517" s="26" t="n">
        <f aca="false">IF(M517="","",M517/100)</f>
        <v>0.24985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0</v>
      </c>
      <c r="BI517" s="26" t="n">
        <v>0</v>
      </c>
      <c r="BJ517" s="26" t="n">
        <v>50</v>
      </c>
      <c r="BK517" s="26" t="n">
        <v>49.97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1</v>
      </c>
      <c r="CL517" s="26" t="n">
        <v>59877.4</v>
      </c>
      <c r="CM517" s="26" t="n">
        <v>0</v>
      </c>
      <c r="CN517" s="26" t="n">
        <v>25.5</v>
      </c>
      <c r="CO517" s="26" t="n">
        <v>24.9</v>
      </c>
      <c r="CP517" s="26" t="n">
        <v>1</v>
      </c>
      <c r="CQ517" s="26" t="n">
        <v>75</v>
      </c>
      <c r="CR517" s="26" t="n">
        <v>75</v>
      </c>
      <c r="CS517" s="26" t="n">
        <v>0</v>
      </c>
      <c r="CT517" s="26" t="n">
        <v>0</v>
      </c>
      <c r="CU517" s="26" t="n">
        <v>100</v>
      </c>
      <c r="CV517" s="26" t="n">
        <v>99.9</v>
      </c>
      <c r="CW517" s="26" t="n">
        <v>47.5</v>
      </c>
      <c r="CX517" s="26" t="n">
        <v>47.5</v>
      </c>
      <c r="CY517" s="26" t="n">
        <v>0</v>
      </c>
      <c r="CZ517" s="26" t="n">
        <v>0</v>
      </c>
      <c r="DA517" s="26" t="n">
        <v>52.5</v>
      </c>
      <c r="DB517" s="26" t="n">
        <v>52.5</v>
      </c>
      <c r="DC517" s="26" t="n">
        <v>75</v>
      </c>
      <c r="DD517" s="26" t="n">
        <v>75</v>
      </c>
      <c r="DE517" s="26" t="n">
        <v>0</v>
      </c>
      <c r="DF517" s="26" t="n">
        <v>0</v>
      </c>
      <c r="DG517" s="26" t="n">
        <v>0</v>
      </c>
      <c r="DH517" s="26" t="n">
        <v>124412</v>
      </c>
    </row>
    <row r="518" customFormat="false" ht="15" hidden="false" customHeight="false" outlineLevel="0" collapsed="false">
      <c r="A518" s="29" t="n">
        <v>154.28</v>
      </c>
      <c r="B518" s="29" t="n">
        <v>5.6172</v>
      </c>
      <c r="C518" s="26" t="n">
        <v>104.8161</v>
      </c>
      <c r="D518" s="26" t="n">
        <v>-0.0007</v>
      </c>
      <c r="E518" s="26" t="n">
        <v>25</v>
      </c>
      <c r="F518" s="26" t="n">
        <v>25.1</v>
      </c>
      <c r="G518" s="26" t="n">
        <v>0</v>
      </c>
      <c r="H518" s="26" t="n">
        <v>25</v>
      </c>
      <c r="I518" s="26" t="n">
        <v>25.03</v>
      </c>
      <c r="J518" s="26" t="n">
        <v>0</v>
      </c>
      <c r="K518" s="29" t="n">
        <v>0</v>
      </c>
      <c r="L518" s="26" t="n">
        <v>25</v>
      </c>
      <c r="M518" s="29" t="n">
        <v>24.995</v>
      </c>
      <c r="N518" s="26" t="n">
        <v>200</v>
      </c>
      <c r="O518" s="26" t="n">
        <v>0</v>
      </c>
      <c r="P518" s="26" t="n">
        <v>0</v>
      </c>
      <c r="Q518" s="26" t="n">
        <v>100</v>
      </c>
      <c r="R518" s="26" t="n">
        <v>100</v>
      </c>
      <c r="S518" s="26" t="n">
        <v>52.5</v>
      </c>
      <c r="T518" s="26" t="n">
        <v>52.5</v>
      </c>
      <c r="U518" s="26" t="n">
        <v>47.5</v>
      </c>
      <c r="V518" s="26" t="n">
        <v>47.5</v>
      </c>
      <c r="W518" s="26" t="n">
        <v>4.8141513658755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</v>
      </c>
      <c r="AB518" s="26" t="n">
        <f aca="false">IF(K518="","",K518/100)</f>
        <v>0</v>
      </c>
      <c r="AC518" s="26" t="n">
        <f aca="false">IF(L518="","",L518/100)</f>
        <v>0.25</v>
      </c>
      <c r="AD518" s="26" t="n">
        <f aca="false">IF(M518="","",M518/100)</f>
        <v>0.24995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0</v>
      </c>
      <c r="BI518" s="26" t="n">
        <v>0</v>
      </c>
      <c r="BJ518" s="26" t="n">
        <v>50</v>
      </c>
      <c r="BK518" s="26" t="n">
        <v>49.99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1</v>
      </c>
      <c r="CL518" s="26" t="n">
        <v>59863.1</v>
      </c>
      <c r="CM518" s="26" t="n">
        <v>0</v>
      </c>
      <c r="CN518" s="26" t="n">
        <v>25.5</v>
      </c>
      <c r="CO518" s="26" t="n">
        <v>25</v>
      </c>
      <c r="CP518" s="26" t="n">
        <v>1</v>
      </c>
      <c r="CQ518" s="26" t="n">
        <v>75</v>
      </c>
      <c r="CR518" s="26" t="n">
        <v>74.9</v>
      </c>
      <c r="CS518" s="26" t="n">
        <v>0</v>
      </c>
      <c r="CT518" s="26" t="n">
        <v>0</v>
      </c>
      <c r="CU518" s="26" t="n">
        <v>100</v>
      </c>
      <c r="CV518" s="26" t="n">
        <v>100</v>
      </c>
      <c r="CW518" s="26" t="n">
        <v>47.5</v>
      </c>
      <c r="CX518" s="26" t="n">
        <v>47.5</v>
      </c>
      <c r="CY518" s="26" t="n">
        <v>0</v>
      </c>
      <c r="CZ518" s="26" t="n">
        <v>0</v>
      </c>
      <c r="DA518" s="26" t="n">
        <v>52.5</v>
      </c>
      <c r="DB518" s="26" t="n">
        <v>52.5</v>
      </c>
      <c r="DC518" s="26" t="n">
        <v>75</v>
      </c>
      <c r="DD518" s="26" t="n">
        <v>74.9</v>
      </c>
      <c r="DE518" s="26" t="n">
        <v>0</v>
      </c>
      <c r="DF518" s="26" t="n">
        <v>0</v>
      </c>
      <c r="DG518" s="26" t="n">
        <v>0</v>
      </c>
      <c r="DH518" s="26" t="n">
        <v>124419</v>
      </c>
    </row>
    <row r="519" customFormat="false" ht="15" hidden="false" customHeight="false" outlineLevel="0" collapsed="false">
      <c r="A519" s="29" t="n">
        <v>154.61</v>
      </c>
      <c r="B519" s="29" t="n">
        <v>5.6172</v>
      </c>
      <c r="C519" s="26" t="n">
        <v>104.8161</v>
      </c>
      <c r="D519" s="26" t="n">
        <v>-0.0006</v>
      </c>
      <c r="E519" s="26" t="n">
        <v>25</v>
      </c>
      <c r="F519" s="26" t="n">
        <v>25.1</v>
      </c>
      <c r="G519" s="26" t="n">
        <v>0</v>
      </c>
      <c r="H519" s="26" t="n">
        <v>25</v>
      </c>
      <c r="I519" s="26" t="n">
        <v>25.04</v>
      </c>
      <c r="J519" s="26" t="n">
        <v>0</v>
      </c>
      <c r="K519" s="29" t="n">
        <v>0</v>
      </c>
      <c r="L519" s="26" t="n">
        <v>25</v>
      </c>
      <c r="M519" s="29" t="n">
        <v>25.015</v>
      </c>
      <c r="N519" s="26" t="n">
        <v>200</v>
      </c>
      <c r="O519" s="26" t="n">
        <v>0</v>
      </c>
      <c r="P519" s="26" t="n">
        <v>0</v>
      </c>
      <c r="Q519" s="26" t="n">
        <v>100</v>
      </c>
      <c r="R519" s="26" t="n">
        <v>100</v>
      </c>
      <c r="S519" s="26" t="n">
        <v>52.5</v>
      </c>
      <c r="T519" s="26" t="n">
        <v>52.1</v>
      </c>
      <c r="U519" s="26" t="n">
        <v>47.5</v>
      </c>
      <c r="V519" s="26" t="n">
        <v>47.5</v>
      </c>
      <c r="W519" s="26" t="n">
        <v>4.8141513658755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</v>
      </c>
      <c r="AB519" s="26" t="n">
        <f aca="false">IF(K519="","",K519/100)</f>
        <v>0</v>
      </c>
      <c r="AC519" s="26" t="n">
        <f aca="false">IF(L519="","",L519/100)</f>
        <v>0.25</v>
      </c>
      <c r="AD519" s="26" t="n">
        <f aca="false">IF(M519="","",M519/100)</f>
        <v>0.25015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0</v>
      </c>
      <c r="BI519" s="26" t="n">
        <v>0</v>
      </c>
      <c r="BJ519" s="26" t="n">
        <v>50</v>
      </c>
      <c r="BK519" s="26" t="n">
        <v>50.03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1</v>
      </c>
      <c r="CL519" s="26" t="n">
        <v>59842.5</v>
      </c>
      <c r="CM519" s="26" t="n">
        <v>0</v>
      </c>
      <c r="CN519" s="26" t="n">
        <v>25.5</v>
      </c>
      <c r="CO519" s="26" t="n">
        <v>24.9</v>
      </c>
      <c r="CP519" s="26" t="n">
        <v>1</v>
      </c>
      <c r="CQ519" s="26" t="n">
        <v>75</v>
      </c>
      <c r="CR519" s="26" t="n">
        <v>75</v>
      </c>
      <c r="CS519" s="26" t="n">
        <v>0</v>
      </c>
      <c r="CT519" s="26" t="n">
        <v>0</v>
      </c>
      <c r="CU519" s="26" t="n">
        <v>100</v>
      </c>
      <c r="CV519" s="26" t="n">
        <v>100</v>
      </c>
      <c r="CW519" s="26" t="n">
        <v>47.5</v>
      </c>
      <c r="CX519" s="26" t="n">
        <v>47.5</v>
      </c>
      <c r="CY519" s="26" t="n">
        <v>0</v>
      </c>
      <c r="CZ519" s="26" t="n">
        <v>0</v>
      </c>
      <c r="DA519" s="26" t="n">
        <v>52.5</v>
      </c>
      <c r="DB519" s="26" t="n">
        <v>52.1</v>
      </c>
      <c r="DC519" s="26" t="n">
        <v>75</v>
      </c>
      <c r="DD519" s="26" t="n">
        <v>75</v>
      </c>
      <c r="DE519" s="26" t="n">
        <v>0</v>
      </c>
      <c r="DF519" s="26" t="n">
        <v>2.5</v>
      </c>
      <c r="DG519" s="26" t="n">
        <v>0</v>
      </c>
      <c r="DH519" s="26" t="n">
        <v>124432</v>
      </c>
    </row>
    <row r="520" customFormat="false" ht="15" hidden="false" customHeight="false" outlineLevel="0" collapsed="false">
      <c r="A520" s="29" t="n">
        <v>154.95</v>
      </c>
      <c r="B520" s="29" t="n">
        <v>5.6172</v>
      </c>
      <c r="C520" s="26" t="n">
        <v>104.8161</v>
      </c>
      <c r="D520" s="26" t="n">
        <v>-0.0004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02</v>
      </c>
      <c r="J520" s="26" t="n">
        <v>0</v>
      </c>
      <c r="K520" s="29" t="n">
        <v>0</v>
      </c>
      <c r="L520" s="26" t="n">
        <v>25</v>
      </c>
      <c r="M520" s="29" t="n">
        <v>25</v>
      </c>
      <c r="N520" s="26" t="n">
        <v>200</v>
      </c>
      <c r="O520" s="26" t="n">
        <v>0</v>
      </c>
      <c r="P520" s="26" t="n">
        <v>0</v>
      </c>
      <c r="Q520" s="26" t="n">
        <v>100</v>
      </c>
      <c r="R520" s="26" t="n">
        <v>99.9</v>
      </c>
      <c r="S520" s="26" t="n">
        <v>52.5</v>
      </c>
      <c r="T520" s="26" t="n">
        <v>52.5</v>
      </c>
      <c r="U520" s="26" t="n">
        <v>47.5</v>
      </c>
      <c r="V520" s="26" t="n">
        <v>47.5</v>
      </c>
      <c r="W520" s="26" t="n">
        <v>4.8141513658755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</v>
      </c>
      <c r="AB520" s="26" t="n">
        <f aca="false">IF(K520="","",K520/100)</f>
        <v>0</v>
      </c>
      <c r="AC520" s="26" t="n">
        <f aca="false">IF(L520="","",L520/100)</f>
        <v>0.25</v>
      </c>
      <c r="AD520" s="26" t="n">
        <f aca="false">IF(M520="","",M520/100)</f>
        <v>0.25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0</v>
      </c>
      <c r="BI520" s="26" t="n">
        <v>0</v>
      </c>
      <c r="BJ520" s="26" t="n">
        <v>50</v>
      </c>
      <c r="BK520" s="26" t="n">
        <v>50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1</v>
      </c>
      <c r="CL520" s="26" t="n">
        <v>59842.2</v>
      </c>
      <c r="CM520" s="26" t="n">
        <v>0</v>
      </c>
      <c r="CN520" s="26" t="n">
        <v>25.5</v>
      </c>
      <c r="CO520" s="26" t="n">
        <v>24.9</v>
      </c>
      <c r="CP520" s="26" t="n">
        <v>1</v>
      </c>
      <c r="CQ520" s="26" t="n">
        <v>75</v>
      </c>
      <c r="CR520" s="26" t="n">
        <v>75</v>
      </c>
      <c r="CS520" s="26" t="n">
        <v>0</v>
      </c>
      <c r="CT520" s="26" t="n">
        <v>0</v>
      </c>
      <c r="CU520" s="26" t="n">
        <v>100</v>
      </c>
      <c r="CV520" s="26" t="n">
        <v>99.9</v>
      </c>
      <c r="CW520" s="26" t="n">
        <v>47.5</v>
      </c>
      <c r="CX520" s="26" t="n">
        <v>47.5</v>
      </c>
      <c r="CY520" s="26" t="n">
        <v>0</v>
      </c>
      <c r="CZ520" s="26" t="n">
        <v>0</v>
      </c>
      <c r="DA520" s="26" t="n">
        <v>52.5</v>
      </c>
      <c r="DB520" s="26" t="n">
        <v>52.5</v>
      </c>
      <c r="DC520" s="26" t="n">
        <v>75</v>
      </c>
      <c r="DD520" s="26" t="n">
        <v>75</v>
      </c>
      <c r="DE520" s="26" t="n">
        <v>0</v>
      </c>
      <c r="DF520" s="26" t="n">
        <v>0</v>
      </c>
      <c r="DG520" s="26" t="n">
        <v>0</v>
      </c>
      <c r="DH520" s="26" t="n">
        <v>124423</v>
      </c>
    </row>
    <row r="521" customFormat="false" ht="15" hidden="false" customHeight="false" outlineLevel="0" collapsed="false">
      <c r="A521" s="29" t="n">
        <v>155.28</v>
      </c>
      <c r="B521" s="29" t="n">
        <v>5.6172</v>
      </c>
      <c r="C521" s="26" t="n">
        <v>104.8161</v>
      </c>
      <c r="D521" s="26" t="n">
        <v>-0.0002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03</v>
      </c>
      <c r="J521" s="26" t="n">
        <v>0</v>
      </c>
      <c r="K521" s="29" t="n">
        <v>0</v>
      </c>
      <c r="L521" s="26" t="n">
        <v>25</v>
      </c>
      <c r="M521" s="29" t="n">
        <v>24.975</v>
      </c>
      <c r="N521" s="26" t="n">
        <v>200</v>
      </c>
      <c r="O521" s="26" t="n">
        <v>0</v>
      </c>
      <c r="P521" s="26" t="n">
        <v>0</v>
      </c>
      <c r="Q521" s="26" t="n">
        <v>100</v>
      </c>
      <c r="R521" s="26" t="n">
        <v>100</v>
      </c>
      <c r="S521" s="26" t="n">
        <v>52.5</v>
      </c>
      <c r="T521" s="26" t="n">
        <v>52.5</v>
      </c>
      <c r="U521" s="26" t="n">
        <v>47.5</v>
      </c>
      <c r="V521" s="26" t="n">
        <v>47.5</v>
      </c>
      <c r="W521" s="26" t="n">
        <v>4.8141513658755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</v>
      </c>
      <c r="AB521" s="26" t="n">
        <f aca="false">IF(K521="","",K521/100)</f>
        <v>0</v>
      </c>
      <c r="AC521" s="26" t="n">
        <f aca="false">IF(L521="","",L521/100)</f>
        <v>0.25</v>
      </c>
      <c r="AD521" s="26" t="n">
        <f aca="false">IF(M521="","",M521/100)</f>
        <v>0.24975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0</v>
      </c>
      <c r="BI521" s="26" t="n">
        <v>0</v>
      </c>
      <c r="BJ521" s="26" t="n">
        <v>50</v>
      </c>
      <c r="BK521" s="26" t="n">
        <v>49.95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1</v>
      </c>
      <c r="CL521" s="26" t="n">
        <v>59835.8</v>
      </c>
      <c r="CM521" s="26" t="n">
        <v>0</v>
      </c>
      <c r="CN521" s="26" t="n">
        <v>25.5</v>
      </c>
      <c r="CO521" s="26" t="n">
        <v>25.1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100</v>
      </c>
      <c r="CV521" s="26" t="n">
        <v>100</v>
      </c>
      <c r="CW521" s="26" t="n">
        <v>47.5</v>
      </c>
      <c r="CX521" s="26" t="n">
        <v>47.5</v>
      </c>
      <c r="CY521" s="26" t="n">
        <v>0</v>
      </c>
      <c r="CZ521" s="26" t="n">
        <v>0</v>
      </c>
      <c r="DA521" s="26" t="n">
        <v>52.5</v>
      </c>
      <c r="DB521" s="26" t="n">
        <v>52.5</v>
      </c>
      <c r="DC521" s="26" t="n">
        <v>75</v>
      </c>
      <c r="DD521" s="26" t="n">
        <v>75</v>
      </c>
      <c r="DE521" s="26" t="n">
        <v>0</v>
      </c>
      <c r="DF521" s="26" t="n">
        <v>0</v>
      </c>
      <c r="DG521" s="26" t="n">
        <v>0</v>
      </c>
      <c r="DH521" s="26" t="n">
        <v>124419</v>
      </c>
    </row>
    <row r="522" customFormat="false" ht="15" hidden="false" customHeight="false" outlineLevel="0" collapsed="false">
      <c r="A522" s="29" t="n">
        <v>155.61</v>
      </c>
      <c r="B522" s="29" t="n">
        <v>5.6172</v>
      </c>
      <c r="C522" s="26" t="n">
        <v>104.8161</v>
      </c>
      <c r="D522" s="26" t="n">
        <v>0.0001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03</v>
      </c>
      <c r="J522" s="26" t="n">
        <v>0</v>
      </c>
      <c r="K522" s="29" t="n">
        <v>0</v>
      </c>
      <c r="L522" s="26" t="n">
        <v>25</v>
      </c>
      <c r="M522" s="29" t="n">
        <v>25.06</v>
      </c>
      <c r="N522" s="26" t="n">
        <v>200</v>
      </c>
      <c r="O522" s="26" t="n">
        <v>0</v>
      </c>
      <c r="P522" s="26" t="n">
        <v>0</v>
      </c>
      <c r="Q522" s="26" t="n">
        <v>100</v>
      </c>
      <c r="R522" s="26" t="n">
        <v>100</v>
      </c>
      <c r="S522" s="26" t="n">
        <v>52.5</v>
      </c>
      <c r="T522" s="26" t="n">
        <v>52.2</v>
      </c>
      <c r="U522" s="26" t="n">
        <v>47.5</v>
      </c>
      <c r="V522" s="26" t="n">
        <v>47.5</v>
      </c>
      <c r="W522" s="26" t="n">
        <v>4.8141513658755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</v>
      </c>
      <c r="AB522" s="26" t="n">
        <f aca="false">IF(K522="","",K522/100)</f>
        <v>0</v>
      </c>
      <c r="AC522" s="26" t="n">
        <f aca="false">IF(L522="","",L522/100)</f>
        <v>0.25</v>
      </c>
      <c r="AD522" s="26" t="n">
        <f aca="false">IF(M522="","",M522/100)</f>
        <v>0.2506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0</v>
      </c>
      <c r="BI522" s="26" t="n">
        <v>0</v>
      </c>
      <c r="BJ522" s="26" t="n">
        <v>50</v>
      </c>
      <c r="BK522" s="26" t="n">
        <v>50.12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1</v>
      </c>
      <c r="CL522" s="26" t="n">
        <v>59830.5</v>
      </c>
      <c r="CM522" s="26" t="n">
        <v>0</v>
      </c>
      <c r="CN522" s="26" t="n">
        <v>25.5</v>
      </c>
      <c r="CO522" s="26" t="n">
        <v>24.9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100</v>
      </c>
      <c r="CV522" s="26" t="n">
        <v>100</v>
      </c>
      <c r="CW522" s="26" t="n">
        <v>47.5</v>
      </c>
      <c r="CX522" s="26" t="n">
        <v>47.5</v>
      </c>
      <c r="CY522" s="26" t="n">
        <v>0</v>
      </c>
      <c r="CZ522" s="26" t="n">
        <v>0</v>
      </c>
      <c r="DA522" s="26" t="n">
        <v>52.5</v>
      </c>
      <c r="DB522" s="26" t="n">
        <v>52.2</v>
      </c>
      <c r="DC522" s="26" t="n">
        <v>75</v>
      </c>
      <c r="DD522" s="26" t="n">
        <v>75</v>
      </c>
      <c r="DE522" s="26" t="n">
        <v>0</v>
      </c>
      <c r="DF522" s="26" t="n">
        <v>1.3</v>
      </c>
      <c r="DG522" s="26" t="n">
        <v>0</v>
      </c>
      <c r="DH522" s="26" t="n">
        <v>124463</v>
      </c>
    </row>
    <row r="523" customFormat="false" ht="15" hidden="false" customHeight="false" outlineLevel="0" collapsed="false">
      <c r="A523" s="29" t="n">
        <v>155.95</v>
      </c>
      <c r="B523" s="29" t="n">
        <v>5.6172</v>
      </c>
      <c r="C523" s="26" t="n">
        <v>104.8161</v>
      </c>
      <c r="D523" s="26" t="n">
        <v>0.0002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03</v>
      </c>
      <c r="J523" s="26" t="n">
        <v>0</v>
      </c>
      <c r="K523" s="29" t="n">
        <v>0</v>
      </c>
      <c r="L523" s="26" t="n">
        <v>20</v>
      </c>
      <c r="M523" s="29" t="n">
        <v>25.04</v>
      </c>
      <c r="N523" s="26" t="n">
        <v>200</v>
      </c>
      <c r="O523" s="26" t="n">
        <v>0</v>
      </c>
      <c r="P523" s="26" t="n">
        <v>0</v>
      </c>
      <c r="Q523" s="26" t="n">
        <v>100</v>
      </c>
      <c r="R523" s="26" t="n">
        <v>99.9</v>
      </c>
      <c r="S523" s="26" t="n">
        <v>43</v>
      </c>
      <c r="T523" s="26" t="n">
        <v>43</v>
      </c>
      <c r="U523" s="26" t="n">
        <v>57</v>
      </c>
      <c r="V523" s="26" t="n">
        <v>57.1</v>
      </c>
      <c r="W523" s="26" t="n">
        <v>4.8141513658755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</v>
      </c>
      <c r="AB523" s="26" t="n">
        <f aca="false">IF(K523="","",K523/100)</f>
        <v>0</v>
      </c>
      <c r="AC523" s="26" t="n">
        <f aca="false">IF(L523="","",L523/100)</f>
        <v>0.2</v>
      </c>
      <c r="AD523" s="26" t="n">
        <f aca="false">IF(M523="","",M523/100)</f>
        <v>0.2504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0</v>
      </c>
      <c r="BI523" s="26" t="n">
        <v>0</v>
      </c>
      <c r="BJ523" s="26" t="n">
        <v>40</v>
      </c>
      <c r="BK523" s="26" t="n">
        <v>50.08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1</v>
      </c>
      <c r="CL523" s="26" t="n">
        <v>59836</v>
      </c>
      <c r="CM523" s="26" t="n">
        <v>0</v>
      </c>
      <c r="CN523" s="26" t="n">
        <v>25.5</v>
      </c>
      <c r="CO523" s="26" t="n">
        <v>25</v>
      </c>
      <c r="CP523" s="26" t="n">
        <v>1</v>
      </c>
      <c r="CQ523" s="26" t="n">
        <v>75</v>
      </c>
      <c r="CR523" s="26" t="n">
        <v>74.8</v>
      </c>
      <c r="CS523" s="26" t="n">
        <v>0</v>
      </c>
      <c r="CT523" s="26" t="n">
        <v>0</v>
      </c>
      <c r="CU523" s="26" t="n">
        <v>100</v>
      </c>
      <c r="CV523" s="26" t="n">
        <v>99.9</v>
      </c>
      <c r="CW523" s="26" t="n">
        <v>57</v>
      </c>
      <c r="CX523" s="26" t="n">
        <v>57.1</v>
      </c>
      <c r="CY523" s="26" t="n">
        <v>0</v>
      </c>
      <c r="CZ523" s="26" t="n">
        <v>0</v>
      </c>
      <c r="DA523" s="26" t="n">
        <v>43</v>
      </c>
      <c r="DB523" s="26" t="n">
        <v>43</v>
      </c>
      <c r="DC523" s="26" t="n">
        <v>75</v>
      </c>
      <c r="DD523" s="26" t="n">
        <v>74.8</v>
      </c>
      <c r="DE523" s="26" t="n">
        <v>0</v>
      </c>
      <c r="DF523" s="26" t="n">
        <v>0</v>
      </c>
      <c r="DG523" s="26" t="n">
        <v>0</v>
      </c>
      <c r="DH523" s="26" t="n">
        <v>124429</v>
      </c>
    </row>
    <row r="524" customFormat="false" ht="15" hidden="false" customHeight="false" outlineLevel="0" collapsed="false">
      <c r="A524" s="29" t="n">
        <v>156.28</v>
      </c>
      <c r="B524" s="29" t="n">
        <v>5.6172</v>
      </c>
      <c r="C524" s="26" t="n">
        <v>104.8161</v>
      </c>
      <c r="D524" s="26" t="n">
        <v>0.0003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03</v>
      </c>
      <c r="J524" s="26" t="n">
        <v>0</v>
      </c>
      <c r="K524" s="29" t="n">
        <v>0</v>
      </c>
      <c r="L524" s="26" t="n">
        <v>20</v>
      </c>
      <c r="M524" s="29" t="n">
        <v>21.075</v>
      </c>
      <c r="N524" s="26" t="n">
        <v>200</v>
      </c>
      <c r="O524" s="26" t="n">
        <v>0</v>
      </c>
      <c r="P524" s="26" t="n">
        <v>0</v>
      </c>
      <c r="Q524" s="26" t="n">
        <v>100</v>
      </c>
      <c r="R524" s="26" t="n">
        <v>100.1</v>
      </c>
      <c r="S524" s="26" t="n">
        <v>43</v>
      </c>
      <c r="T524" s="26" t="n">
        <v>43</v>
      </c>
      <c r="U524" s="26" t="n">
        <v>57</v>
      </c>
      <c r="V524" s="26" t="n">
        <v>57</v>
      </c>
      <c r="W524" s="26" t="n">
        <v>4.8141513658755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</v>
      </c>
      <c r="AB524" s="26" t="n">
        <f aca="false">IF(K524="","",K524/100)</f>
        <v>0</v>
      </c>
      <c r="AC524" s="26" t="n">
        <f aca="false">IF(L524="","",L524/100)</f>
        <v>0.2</v>
      </c>
      <c r="AD524" s="26" t="n">
        <f aca="false">IF(M524="","",M524/100)</f>
        <v>0.21075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0</v>
      </c>
      <c r="BI524" s="26" t="n">
        <v>0</v>
      </c>
      <c r="BJ524" s="26" t="n">
        <v>40</v>
      </c>
      <c r="BK524" s="26" t="n">
        <v>42.15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1</v>
      </c>
      <c r="CL524" s="26" t="n">
        <v>59837.7</v>
      </c>
      <c r="CM524" s="26" t="n">
        <v>0</v>
      </c>
      <c r="CN524" s="26" t="n">
        <v>25.5</v>
      </c>
      <c r="CO524" s="26" t="n">
        <v>24.9</v>
      </c>
      <c r="CP524" s="26" t="n">
        <v>1</v>
      </c>
      <c r="CQ524" s="26" t="n">
        <v>75</v>
      </c>
      <c r="CR524" s="26" t="n">
        <v>75.1</v>
      </c>
      <c r="CS524" s="26" t="n">
        <v>0</v>
      </c>
      <c r="CT524" s="26" t="n">
        <v>0</v>
      </c>
      <c r="CU524" s="26" t="n">
        <v>100</v>
      </c>
      <c r="CV524" s="26" t="n">
        <v>100.1</v>
      </c>
      <c r="CW524" s="26" t="n">
        <v>57</v>
      </c>
      <c r="CX524" s="26" t="n">
        <v>57</v>
      </c>
      <c r="CY524" s="26" t="n">
        <v>0</v>
      </c>
      <c r="CZ524" s="26" t="n">
        <v>0</v>
      </c>
      <c r="DA524" s="26" t="n">
        <v>43</v>
      </c>
      <c r="DB524" s="26" t="n">
        <v>43</v>
      </c>
      <c r="DC524" s="26" t="n">
        <v>75</v>
      </c>
      <c r="DD524" s="26" t="n">
        <v>75.1</v>
      </c>
      <c r="DE524" s="26" t="n">
        <v>0</v>
      </c>
      <c r="DF524" s="26" t="n">
        <v>0</v>
      </c>
      <c r="DG524" s="26" t="n">
        <v>0</v>
      </c>
      <c r="DH524" s="26" t="n">
        <v>121956</v>
      </c>
    </row>
    <row r="525" customFormat="false" ht="15" hidden="false" customHeight="false" outlineLevel="0" collapsed="false">
      <c r="A525" s="29" t="n">
        <v>156.62</v>
      </c>
      <c r="B525" s="29" t="n">
        <v>5.6172</v>
      </c>
      <c r="C525" s="26" t="n">
        <v>104.8161</v>
      </c>
      <c r="D525" s="26" t="n">
        <v>0.0004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02</v>
      </c>
      <c r="J525" s="26" t="n">
        <v>0</v>
      </c>
      <c r="K525" s="29" t="n">
        <v>0</v>
      </c>
      <c r="L525" s="26" t="n">
        <v>20</v>
      </c>
      <c r="M525" s="29" t="n">
        <v>20.265</v>
      </c>
      <c r="N525" s="26" t="n">
        <v>200</v>
      </c>
      <c r="O525" s="26" t="n">
        <v>0</v>
      </c>
      <c r="P525" s="26" t="n">
        <v>0</v>
      </c>
      <c r="Q525" s="26" t="n">
        <v>100</v>
      </c>
      <c r="R525" s="26" t="n">
        <v>100.1</v>
      </c>
      <c r="S525" s="26" t="n">
        <v>43</v>
      </c>
      <c r="T525" s="26" t="n">
        <v>43</v>
      </c>
      <c r="U525" s="26" t="n">
        <v>57</v>
      </c>
      <c r="V525" s="26" t="n">
        <v>57</v>
      </c>
      <c r="W525" s="26" t="n">
        <v>4.8141513658755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</v>
      </c>
      <c r="AB525" s="26" t="n">
        <f aca="false">IF(K525="","",K525/100)</f>
        <v>0</v>
      </c>
      <c r="AC525" s="26" t="n">
        <f aca="false">IF(L525="","",L525/100)</f>
        <v>0.2</v>
      </c>
      <c r="AD525" s="26" t="n">
        <f aca="false">IF(M525="","",M525/100)</f>
        <v>0.20265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0</v>
      </c>
      <c r="BI525" s="26" t="n">
        <v>0</v>
      </c>
      <c r="BJ525" s="26" t="n">
        <v>40</v>
      </c>
      <c r="BK525" s="26" t="n">
        <v>40.53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1</v>
      </c>
      <c r="CL525" s="26" t="n">
        <v>59842.3</v>
      </c>
      <c r="CM525" s="26" t="n">
        <v>0</v>
      </c>
      <c r="CN525" s="26" t="n">
        <v>25.5</v>
      </c>
      <c r="CO525" s="26" t="n">
        <v>24.9</v>
      </c>
      <c r="CP525" s="26" t="n">
        <v>1</v>
      </c>
      <c r="CQ525" s="26" t="n">
        <v>75</v>
      </c>
      <c r="CR525" s="26" t="n">
        <v>75.1</v>
      </c>
      <c r="CS525" s="26" t="n">
        <v>0</v>
      </c>
      <c r="CT525" s="26" t="n">
        <v>0</v>
      </c>
      <c r="CU525" s="26" t="n">
        <v>100</v>
      </c>
      <c r="CV525" s="26" t="n">
        <v>100.1</v>
      </c>
      <c r="CW525" s="26" t="n">
        <v>57</v>
      </c>
      <c r="CX525" s="26" t="n">
        <v>57</v>
      </c>
      <c r="CY525" s="26" t="n">
        <v>0</v>
      </c>
      <c r="CZ525" s="26" t="n">
        <v>0</v>
      </c>
      <c r="DA525" s="26" t="n">
        <v>43</v>
      </c>
      <c r="DB525" s="26" t="n">
        <v>43</v>
      </c>
      <c r="DC525" s="26" t="n">
        <v>75</v>
      </c>
      <c r="DD525" s="26" t="n">
        <v>75.1</v>
      </c>
      <c r="DE525" s="26" t="n">
        <v>0</v>
      </c>
      <c r="DF525" s="26" t="n">
        <v>0</v>
      </c>
      <c r="DG525" s="26" t="n">
        <v>0</v>
      </c>
      <c r="DH525" s="26" t="n">
        <v>121457</v>
      </c>
    </row>
    <row r="526" customFormat="false" ht="15" hidden="false" customHeight="false" outlineLevel="0" collapsed="false">
      <c r="A526" s="29" t="n">
        <v>156.95</v>
      </c>
      <c r="B526" s="29" t="n">
        <v>5.6156</v>
      </c>
      <c r="C526" s="26" t="n">
        <v>104.7863</v>
      </c>
      <c r="D526" s="26" t="n">
        <v>-0.0004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02</v>
      </c>
      <c r="J526" s="26" t="n">
        <v>0</v>
      </c>
      <c r="K526" s="29" t="n">
        <v>0</v>
      </c>
      <c r="L526" s="26" t="n">
        <v>20</v>
      </c>
      <c r="M526" s="29" t="n">
        <v>20.235</v>
      </c>
      <c r="N526" s="26" t="n">
        <v>200</v>
      </c>
      <c r="O526" s="26" t="n">
        <v>0</v>
      </c>
      <c r="P526" s="26" t="n">
        <v>0</v>
      </c>
      <c r="Q526" s="26" t="n">
        <v>100</v>
      </c>
      <c r="R526" s="26" t="n">
        <v>100.1</v>
      </c>
      <c r="S526" s="26" t="n">
        <v>43</v>
      </c>
      <c r="T526" s="26" t="n">
        <v>43</v>
      </c>
      <c r="U526" s="26" t="n">
        <v>57</v>
      </c>
      <c r="V526" s="26" t="n">
        <v>57</v>
      </c>
      <c r="W526" s="26" t="n">
        <v>4.7842961636065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</v>
      </c>
      <c r="AB526" s="26" t="n">
        <f aca="false">IF(K526="","",K526/100)</f>
        <v>0</v>
      </c>
      <c r="AC526" s="26" t="n">
        <f aca="false">IF(L526="","",L526/100)</f>
        <v>0.2</v>
      </c>
      <c r="AD526" s="26" t="n">
        <f aca="false">IF(M526="","",M526/100)</f>
        <v>0.20235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0</v>
      </c>
      <c r="BI526" s="26" t="n">
        <v>0</v>
      </c>
      <c r="BJ526" s="26" t="n">
        <v>40</v>
      </c>
      <c r="BK526" s="26" t="n">
        <v>40.47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1</v>
      </c>
      <c r="CL526" s="26" t="n">
        <v>59844.6</v>
      </c>
      <c r="CM526" s="26" t="n">
        <v>0</v>
      </c>
      <c r="CN526" s="26" t="n">
        <v>25.5</v>
      </c>
      <c r="CO526" s="26" t="n">
        <v>25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100</v>
      </c>
      <c r="CV526" s="26" t="n">
        <v>100.1</v>
      </c>
      <c r="CW526" s="26" t="n">
        <v>57</v>
      </c>
      <c r="CX526" s="26" t="n">
        <v>57</v>
      </c>
      <c r="CY526" s="26" t="n">
        <v>0</v>
      </c>
      <c r="CZ526" s="26" t="n">
        <v>0</v>
      </c>
      <c r="DA526" s="26" t="n">
        <v>43</v>
      </c>
      <c r="DB526" s="26" t="n">
        <v>43</v>
      </c>
      <c r="DC526" s="26" t="n">
        <v>75</v>
      </c>
      <c r="DD526" s="26" t="n">
        <v>75</v>
      </c>
      <c r="DE526" s="26" t="n">
        <v>0</v>
      </c>
      <c r="DF526" s="26" t="n">
        <v>0</v>
      </c>
      <c r="DG526" s="26" t="n">
        <v>0</v>
      </c>
      <c r="DH526" s="26" t="n">
        <v>121434</v>
      </c>
    </row>
    <row r="527" customFormat="false" ht="15" hidden="false" customHeight="false" outlineLevel="0" collapsed="false">
      <c r="A527" s="29" t="n">
        <v>157.28</v>
      </c>
      <c r="B527" s="29" t="n">
        <v>5.612</v>
      </c>
      <c r="C527" s="26" t="n">
        <v>104.7191</v>
      </c>
      <c r="D527" s="26" t="n">
        <v>-0.0053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</v>
      </c>
      <c r="J527" s="26" t="n">
        <v>0</v>
      </c>
      <c r="K527" s="29" t="n">
        <v>0</v>
      </c>
      <c r="L527" s="26" t="n">
        <v>20</v>
      </c>
      <c r="M527" s="29" t="n">
        <v>20.23</v>
      </c>
      <c r="N527" s="26" t="n">
        <v>200</v>
      </c>
      <c r="O527" s="26" t="n">
        <v>0</v>
      </c>
      <c r="P527" s="26" t="n">
        <v>0</v>
      </c>
      <c r="Q527" s="26" t="n">
        <v>100</v>
      </c>
      <c r="R527" s="26" t="n">
        <v>100.2</v>
      </c>
      <c r="S527" s="26" t="n">
        <v>43</v>
      </c>
      <c r="T527" s="26" t="n">
        <v>43</v>
      </c>
      <c r="U527" s="26" t="n">
        <v>57</v>
      </c>
      <c r="V527" s="26" t="n">
        <v>57</v>
      </c>
      <c r="W527" s="26" t="n">
        <v>4.71712195850126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</v>
      </c>
      <c r="AB527" s="26" t="n">
        <f aca="false">IF(K527="","",K527/100)</f>
        <v>0</v>
      </c>
      <c r="AC527" s="26" t="n">
        <f aca="false">IF(L527="","",L527/100)</f>
        <v>0.2</v>
      </c>
      <c r="AD527" s="26" t="n">
        <f aca="false">IF(M527="","",M527/100)</f>
        <v>0.2023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0</v>
      </c>
      <c r="BI527" s="26" t="n">
        <v>0</v>
      </c>
      <c r="BJ527" s="26" t="n">
        <v>40</v>
      </c>
      <c r="BK527" s="26" t="n">
        <v>40.46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1</v>
      </c>
      <c r="CL527" s="26" t="n">
        <v>59825.7</v>
      </c>
      <c r="CM527" s="26" t="n">
        <v>0</v>
      </c>
      <c r="CN527" s="26" t="n">
        <v>25.5</v>
      </c>
      <c r="CO527" s="26" t="n">
        <v>25</v>
      </c>
      <c r="CP527" s="26" t="n">
        <v>1</v>
      </c>
      <c r="CQ527" s="26" t="n">
        <v>75</v>
      </c>
      <c r="CR527" s="26" t="n">
        <v>75</v>
      </c>
      <c r="CS527" s="26" t="n">
        <v>0</v>
      </c>
      <c r="CT527" s="26" t="n">
        <v>0</v>
      </c>
      <c r="CU527" s="26" t="n">
        <v>100</v>
      </c>
      <c r="CV527" s="26" t="n">
        <v>100.2</v>
      </c>
      <c r="CW527" s="26" t="n">
        <v>57</v>
      </c>
      <c r="CX527" s="26" t="n">
        <v>57</v>
      </c>
      <c r="CY527" s="26" t="n">
        <v>0</v>
      </c>
      <c r="CZ527" s="26" t="n">
        <v>0</v>
      </c>
      <c r="DA527" s="26" t="n">
        <v>43</v>
      </c>
      <c r="DB527" s="26" t="n">
        <v>43</v>
      </c>
      <c r="DC527" s="26" t="n">
        <v>75</v>
      </c>
      <c r="DD527" s="26" t="n">
        <v>75</v>
      </c>
      <c r="DE527" s="26" t="n">
        <v>0</v>
      </c>
      <c r="DF527" s="26" t="n">
        <v>1.2</v>
      </c>
      <c r="DG527" s="26" t="n">
        <v>0</v>
      </c>
      <c r="DH527" s="26" t="n">
        <v>121421</v>
      </c>
    </row>
    <row r="528" customFormat="false" ht="15" hidden="false" customHeight="false" outlineLevel="0" collapsed="false">
      <c r="A528" s="29" t="n">
        <v>157.62</v>
      </c>
      <c r="B528" s="29" t="n">
        <v>5.6091</v>
      </c>
      <c r="C528" s="26" t="n">
        <v>104.665</v>
      </c>
      <c r="D528" s="26" t="n">
        <v>-0.0136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01</v>
      </c>
      <c r="J528" s="26" t="n">
        <v>0</v>
      </c>
      <c r="K528" s="29" t="n">
        <v>0</v>
      </c>
      <c r="L528" s="26" t="n">
        <v>20</v>
      </c>
      <c r="M528" s="29" t="n">
        <v>20.21</v>
      </c>
      <c r="N528" s="26" t="n">
        <v>200</v>
      </c>
      <c r="O528" s="26" t="n">
        <v>0</v>
      </c>
      <c r="P528" s="26" t="n">
        <v>0</v>
      </c>
      <c r="Q528" s="26" t="n">
        <v>100</v>
      </c>
      <c r="R528" s="26" t="n">
        <v>99.9</v>
      </c>
      <c r="S528" s="26" t="n">
        <v>43</v>
      </c>
      <c r="T528" s="26" t="n">
        <v>43</v>
      </c>
      <c r="U528" s="26" t="n">
        <v>57</v>
      </c>
      <c r="V528" s="26" t="n">
        <v>57</v>
      </c>
      <c r="W528" s="26" t="n">
        <v>4.6630094043887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</v>
      </c>
      <c r="AB528" s="26" t="n">
        <f aca="false">IF(K528="","",K528/100)</f>
        <v>0</v>
      </c>
      <c r="AC528" s="26" t="n">
        <f aca="false">IF(L528="","",L528/100)</f>
        <v>0.2</v>
      </c>
      <c r="AD528" s="26" t="n">
        <f aca="false">IF(M528="","",M528/100)</f>
        <v>0.2021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0</v>
      </c>
      <c r="BI528" s="26" t="n">
        <v>0</v>
      </c>
      <c r="BJ528" s="26" t="n">
        <v>40</v>
      </c>
      <c r="BK528" s="26" t="n">
        <v>40.42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1</v>
      </c>
      <c r="CL528" s="26" t="n">
        <v>59789.1</v>
      </c>
      <c r="CM528" s="26" t="n">
        <v>0</v>
      </c>
      <c r="CN528" s="26" t="n">
        <v>25.5</v>
      </c>
      <c r="CO528" s="26" t="n">
        <v>24.8</v>
      </c>
      <c r="CP528" s="26" t="n">
        <v>1</v>
      </c>
      <c r="CQ528" s="26" t="n">
        <v>75</v>
      </c>
      <c r="CR528" s="26" t="n">
        <v>75.1</v>
      </c>
      <c r="CS528" s="26" t="n">
        <v>0</v>
      </c>
      <c r="CT528" s="26" t="n">
        <v>0</v>
      </c>
      <c r="CU528" s="26" t="n">
        <v>100</v>
      </c>
      <c r="CV528" s="26" t="n">
        <v>99.9</v>
      </c>
      <c r="CW528" s="26" t="n">
        <v>57</v>
      </c>
      <c r="CX528" s="26" t="n">
        <v>57</v>
      </c>
      <c r="CY528" s="26" t="n">
        <v>0</v>
      </c>
      <c r="CZ528" s="26" t="n">
        <v>0</v>
      </c>
      <c r="DA528" s="26" t="n">
        <v>43</v>
      </c>
      <c r="DB528" s="26" t="n">
        <v>43</v>
      </c>
      <c r="DC528" s="26" t="n">
        <v>75</v>
      </c>
      <c r="DD528" s="26" t="n">
        <v>75.1</v>
      </c>
      <c r="DE528" s="26" t="n">
        <v>0</v>
      </c>
      <c r="DF528" s="26" t="n">
        <v>0</v>
      </c>
      <c r="DG528" s="26" t="n">
        <v>0</v>
      </c>
      <c r="DH528" s="26" t="n">
        <v>121409</v>
      </c>
    </row>
    <row r="529" customFormat="false" ht="15" hidden="false" customHeight="false" outlineLevel="0" collapsed="false">
      <c r="A529" s="29" t="n">
        <v>157.95</v>
      </c>
      <c r="B529" s="29" t="n">
        <v>5.6069</v>
      </c>
      <c r="C529" s="26" t="n">
        <v>104.6239</v>
      </c>
      <c r="D529" s="26" t="n">
        <v>-0.0242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01</v>
      </c>
      <c r="J529" s="26" t="n">
        <v>0</v>
      </c>
      <c r="K529" s="29" t="n">
        <v>0</v>
      </c>
      <c r="L529" s="26" t="n">
        <v>20</v>
      </c>
      <c r="M529" s="29" t="n">
        <v>20.205</v>
      </c>
      <c r="N529" s="26" t="n">
        <v>200</v>
      </c>
      <c r="O529" s="26" t="n">
        <v>0</v>
      </c>
      <c r="P529" s="26" t="n">
        <v>0</v>
      </c>
      <c r="Q529" s="26" t="n">
        <v>100</v>
      </c>
      <c r="R529" s="26" t="n">
        <v>99.9</v>
      </c>
      <c r="S529" s="26" t="n">
        <v>43</v>
      </c>
      <c r="T529" s="26" t="n">
        <v>43</v>
      </c>
      <c r="U529" s="26" t="n">
        <v>57</v>
      </c>
      <c r="V529" s="26" t="n">
        <v>57</v>
      </c>
      <c r="W529" s="26" t="n">
        <v>4.62195850126885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</v>
      </c>
      <c r="AB529" s="26" t="n">
        <f aca="false">IF(K529="","",K529/100)</f>
        <v>0</v>
      </c>
      <c r="AC529" s="26" t="n">
        <f aca="false">IF(L529="","",L529/100)</f>
        <v>0.2</v>
      </c>
      <c r="AD529" s="26" t="n">
        <f aca="false">IF(M529="","",M529/100)</f>
        <v>0.20205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0</v>
      </c>
      <c r="BI529" s="26" t="n">
        <v>0</v>
      </c>
      <c r="BJ529" s="26" t="n">
        <v>40</v>
      </c>
      <c r="BK529" s="26" t="n">
        <v>40.41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1</v>
      </c>
      <c r="CL529" s="26" t="n">
        <v>59726.4</v>
      </c>
      <c r="CM529" s="26" t="n">
        <v>0</v>
      </c>
      <c r="CN529" s="26" t="n">
        <v>25.5</v>
      </c>
      <c r="CO529" s="26" t="n">
        <v>24.9</v>
      </c>
      <c r="CP529" s="26" t="n">
        <v>1</v>
      </c>
      <c r="CQ529" s="26" t="n">
        <v>75</v>
      </c>
      <c r="CR529" s="26" t="n">
        <v>75.1</v>
      </c>
      <c r="CS529" s="26" t="n">
        <v>0</v>
      </c>
      <c r="CT529" s="26" t="n">
        <v>0</v>
      </c>
      <c r="CU529" s="26" t="n">
        <v>100</v>
      </c>
      <c r="CV529" s="26" t="n">
        <v>99.9</v>
      </c>
      <c r="CW529" s="26" t="n">
        <v>57</v>
      </c>
      <c r="CX529" s="26" t="n">
        <v>57</v>
      </c>
      <c r="CY529" s="26" t="n">
        <v>0</v>
      </c>
      <c r="CZ529" s="26" t="n">
        <v>0</v>
      </c>
      <c r="DA529" s="26" t="n">
        <v>43</v>
      </c>
      <c r="DB529" s="26" t="n">
        <v>43</v>
      </c>
      <c r="DC529" s="26" t="n">
        <v>75</v>
      </c>
      <c r="DD529" s="26" t="n">
        <v>75.1</v>
      </c>
      <c r="DE529" s="26" t="n">
        <v>0</v>
      </c>
      <c r="DF529" s="26" t="n">
        <v>0</v>
      </c>
      <c r="DG529" s="26" t="n">
        <v>0</v>
      </c>
      <c r="DH529" s="26" t="n">
        <v>121412</v>
      </c>
    </row>
    <row r="530" customFormat="false" ht="15" hidden="false" customHeight="false" outlineLevel="0" collapsed="false">
      <c r="A530" s="29" t="n">
        <v>158.29</v>
      </c>
      <c r="B530" s="29" t="n">
        <v>5.6056</v>
      </c>
      <c r="C530" s="26" t="n">
        <v>104.5997</v>
      </c>
      <c r="D530" s="26" t="n">
        <v>-0.0359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03</v>
      </c>
      <c r="J530" s="26" t="n">
        <v>0</v>
      </c>
      <c r="K530" s="29" t="n">
        <v>0</v>
      </c>
      <c r="L530" s="26" t="n">
        <v>20</v>
      </c>
      <c r="M530" s="29" t="n">
        <v>20.195</v>
      </c>
      <c r="N530" s="26" t="n">
        <v>200</v>
      </c>
      <c r="O530" s="26" t="n">
        <v>0</v>
      </c>
      <c r="P530" s="26" t="n">
        <v>0</v>
      </c>
      <c r="Q530" s="26" t="n">
        <v>100</v>
      </c>
      <c r="R530" s="26" t="n">
        <v>100.1</v>
      </c>
      <c r="S530" s="26" t="n">
        <v>43</v>
      </c>
      <c r="T530" s="26" t="n">
        <v>43</v>
      </c>
      <c r="U530" s="26" t="n">
        <v>57</v>
      </c>
      <c r="V530" s="26" t="n">
        <v>57</v>
      </c>
      <c r="W530" s="26" t="n">
        <v>4.59770114942528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</v>
      </c>
      <c r="AB530" s="26" t="n">
        <f aca="false">IF(K530="","",K530/100)</f>
        <v>0</v>
      </c>
      <c r="AC530" s="26" t="n">
        <f aca="false">IF(L530="","",L530/100)</f>
        <v>0.2</v>
      </c>
      <c r="AD530" s="26" t="n">
        <f aca="false">IF(M530="","",M530/100)</f>
        <v>0.20195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0</v>
      </c>
      <c r="BI530" s="26" t="n">
        <v>0</v>
      </c>
      <c r="BJ530" s="26" t="n">
        <v>40</v>
      </c>
      <c r="BK530" s="26" t="n">
        <v>40.39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1</v>
      </c>
      <c r="CL530" s="26" t="n">
        <v>59462.4</v>
      </c>
      <c r="CM530" s="26" t="n">
        <v>0</v>
      </c>
      <c r="CN530" s="26" t="n">
        <v>25.5</v>
      </c>
      <c r="CO530" s="26" t="n">
        <v>24.9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100</v>
      </c>
      <c r="CV530" s="26" t="n">
        <v>100.1</v>
      </c>
      <c r="CW530" s="26" t="n">
        <v>57</v>
      </c>
      <c r="CX530" s="26" t="n">
        <v>57</v>
      </c>
      <c r="CY530" s="26" t="n">
        <v>0</v>
      </c>
      <c r="CZ530" s="26" t="n">
        <v>0</v>
      </c>
      <c r="DA530" s="26" t="n">
        <v>43</v>
      </c>
      <c r="DB530" s="26" t="n">
        <v>43</v>
      </c>
      <c r="DC530" s="26" t="n">
        <v>75</v>
      </c>
      <c r="DD530" s="26" t="n">
        <v>75</v>
      </c>
      <c r="DE530" s="26" t="n">
        <v>0</v>
      </c>
      <c r="DF530" s="26" t="n">
        <v>0</v>
      </c>
      <c r="DG530" s="26" t="n">
        <v>0</v>
      </c>
      <c r="DH530" s="26" t="n">
        <v>121400</v>
      </c>
    </row>
    <row r="531" customFormat="false" ht="15" hidden="false" customHeight="false" outlineLevel="0" collapsed="false">
      <c r="A531" s="29" t="n">
        <v>158.62</v>
      </c>
      <c r="B531" s="29" t="n">
        <v>5.6049</v>
      </c>
      <c r="C531" s="26" t="n">
        <v>104.5866</v>
      </c>
      <c r="D531" s="26" t="n">
        <v>-0.0462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02</v>
      </c>
      <c r="J531" s="26" t="n">
        <v>0</v>
      </c>
      <c r="K531" s="29" t="n">
        <v>0</v>
      </c>
      <c r="L531" s="26" t="n">
        <v>20</v>
      </c>
      <c r="M531" s="29" t="n">
        <v>20.22</v>
      </c>
      <c r="N531" s="26" t="n">
        <v>200</v>
      </c>
      <c r="O531" s="26" t="n">
        <v>0</v>
      </c>
      <c r="P531" s="26" t="n">
        <v>0</v>
      </c>
      <c r="Q531" s="26" t="n">
        <v>100</v>
      </c>
      <c r="R531" s="26" t="n">
        <v>100</v>
      </c>
      <c r="S531" s="26" t="n">
        <v>43</v>
      </c>
      <c r="T531" s="26" t="n">
        <v>43</v>
      </c>
      <c r="U531" s="26" t="n">
        <v>57</v>
      </c>
      <c r="V531" s="26" t="n">
        <v>57</v>
      </c>
      <c r="W531" s="26" t="n">
        <v>4.58463949843259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</v>
      </c>
      <c r="AB531" s="26" t="n">
        <f aca="false">IF(K531="","",K531/100)</f>
        <v>0</v>
      </c>
      <c r="AC531" s="26" t="n">
        <f aca="false">IF(L531="","",L531/100)</f>
        <v>0.2</v>
      </c>
      <c r="AD531" s="26" t="n">
        <f aca="false">IF(M531="","",M531/100)</f>
        <v>0.2022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0</v>
      </c>
      <c r="BI531" s="26" t="n">
        <v>0</v>
      </c>
      <c r="BJ531" s="26" t="n">
        <v>40</v>
      </c>
      <c r="BK531" s="26" t="n">
        <v>40.44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1</v>
      </c>
      <c r="CL531" s="26" t="n">
        <v>59221.4</v>
      </c>
      <c r="CM531" s="26" t="n">
        <v>0</v>
      </c>
      <c r="CN531" s="26" t="n">
        <v>25.5</v>
      </c>
      <c r="CO531" s="26" t="n">
        <v>25</v>
      </c>
      <c r="CP531" s="26" t="n">
        <v>1</v>
      </c>
      <c r="CQ531" s="26" t="n">
        <v>75</v>
      </c>
      <c r="CR531" s="26" t="n">
        <v>75</v>
      </c>
      <c r="CS531" s="26" t="n">
        <v>0</v>
      </c>
      <c r="CT531" s="26" t="n">
        <v>0</v>
      </c>
      <c r="CU531" s="26" t="n">
        <v>100</v>
      </c>
      <c r="CV531" s="26" t="n">
        <v>100</v>
      </c>
      <c r="CW531" s="26" t="n">
        <v>57</v>
      </c>
      <c r="CX531" s="26" t="n">
        <v>57</v>
      </c>
      <c r="CY531" s="26" t="n">
        <v>0</v>
      </c>
      <c r="CZ531" s="26" t="n">
        <v>0</v>
      </c>
      <c r="DA531" s="26" t="n">
        <v>43</v>
      </c>
      <c r="DB531" s="26" t="n">
        <v>43</v>
      </c>
      <c r="DC531" s="26" t="n">
        <v>75</v>
      </c>
      <c r="DD531" s="26" t="n">
        <v>75</v>
      </c>
      <c r="DE531" s="26" t="n">
        <v>0</v>
      </c>
      <c r="DF531" s="26" t="n">
        <v>0</v>
      </c>
      <c r="DG531" s="26" t="n">
        <v>0</v>
      </c>
      <c r="DH531" s="26" t="n">
        <v>121415</v>
      </c>
    </row>
    <row r="532" customFormat="false" ht="15" hidden="false" customHeight="false" outlineLevel="0" collapsed="false">
      <c r="A532" s="29" t="n">
        <v>158.95</v>
      </c>
      <c r="B532" s="29" t="n">
        <v>5.6044</v>
      </c>
      <c r="C532" s="26" t="n">
        <v>104.5773</v>
      </c>
      <c r="D532" s="26" t="n">
        <v>-0.0551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02</v>
      </c>
      <c r="J532" s="26" t="n">
        <v>0</v>
      </c>
      <c r="K532" s="29" t="n">
        <v>0</v>
      </c>
      <c r="L532" s="26" t="n">
        <v>20</v>
      </c>
      <c r="M532" s="29" t="n">
        <v>20.215</v>
      </c>
      <c r="N532" s="26" t="n">
        <v>200</v>
      </c>
      <c r="O532" s="26" t="n">
        <v>0</v>
      </c>
      <c r="P532" s="26" t="n">
        <v>0</v>
      </c>
      <c r="Q532" s="26" t="n">
        <v>100</v>
      </c>
      <c r="R532" s="26" t="n">
        <v>100</v>
      </c>
      <c r="S532" s="26" t="n">
        <v>43</v>
      </c>
      <c r="T532" s="26" t="n">
        <v>43</v>
      </c>
      <c r="U532" s="26" t="n">
        <v>57</v>
      </c>
      <c r="V532" s="26" t="n">
        <v>57</v>
      </c>
      <c r="W532" s="26" t="n">
        <v>4.57530974772353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</v>
      </c>
      <c r="AB532" s="26" t="n">
        <f aca="false">IF(K532="","",K532/100)</f>
        <v>0</v>
      </c>
      <c r="AC532" s="26" t="n">
        <f aca="false">IF(L532="","",L532/100)</f>
        <v>0.2</v>
      </c>
      <c r="AD532" s="26" t="n">
        <f aca="false">IF(M532="","",M532/100)</f>
        <v>0.20215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0</v>
      </c>
      <c r="BI532" s="26" t="n">
        <v>0</v>
      </c>
      <c r="BJ532" s="26" t="n">
        <v>40</v>
      </c>
      <c r="BK532" s="26" t="n">
        <v>40.43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1</v>
      </c>
      <c r="CL532" s="26" t="n">
        <v>58967.7</v>
      </c>
      <c r="CM532" s="26" t="n">
        <v>0</v>
      </c>
      <c r="CN532" s="26" t="n">
        <v>25.5</v>
      </c>
      <c r="CO532" s="26" t="n">
        <v>25</v>
      </c>
      <c r="CP532" s="26" t="n">
        <v>1</v>
      </c>
      <c r="CQ532" s="26" t="n">
        <v>75</v>
      </c>
      <c r="CR532" s="26" t="n">
        <v>75</v>
      </c>
      <c r="CS532" s="26" t="n">
        <v>0</v>
      </c>
      <c r="CT532" s="26" t="n">
        <v>0</v>
      </c>
      <c r="CU532" s="26" t="n">
        <v>100</v>
      </c>
      <c r="CV532" s="26" t="n">
        <v>100</v>
      </c>
      <c r="CW532" s="26" t="n">
        <v>57</v>
      </c>
      <c r="CX532" s="26" t="n">
        <v>57</v>
      </c>
      <c r="CY532" s="26" t="n">
        <v>0</v>
      </c>
      <c r="CZ532" s="26" t="n">
        <v>0</v>
      </c>
      <c r="DA532" s="26" t="n">
        <v>43</v>
      </c>
      <c r="DB532" s="26" t="n">
        <v>43</v>
      </c>
      <c r="DC532" s="26" t="n">
        <v>75</v>
      </c>
      <c r="DD532" s="26" t="n">
        <v>75</v>
      </c>
      <c r="DE532" s="26" t="n">
        <v>0</v>
      </c>
      <c r="DF532" s="26" t="n">
        <v>0</v>
      </c>
      <c r="DG532" s="26" t="n">
        <v>0</v>
      </c>
      <c r="DH532" s="26" t="n">
        <v>121418</v>
      </c>
    </row>
    <row r="533" customFormat="false" ht="15" hidden="false" customHeight="false" outlineLevel="0" collapsed="false">
      <c r="A533" s="29" t="n">
        <v>159.29</v>
      </c>
      <c r="B533" s="29" t="n">
        <v>5.604</v>
      </c>
      <c r="C533" s="26" t="n">
        <v>104.5698</v>
      </c>
      <c r="D533" s="26" t="n">
        <v>-0.0626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02</v>
      </c>
      <c r="J533" s="26" t="n">
        <v>0</v>
      </c>
      <c r="K533" s="29" t="n">
        <v>0</v>
      </c>
      <c r="L533" s="26" t="n">
        <v>20</v>
      </c>
      <c r="M533" s="29" t="n">
        <v>20.24</v>
      </c>
      <c r="N533" s="26" t="n">
        <v>200</v>
      </c>
      <c r="O533" s="26" t="n">
        <v>0</v>
      </c>
      <c r="P533" s="26" t="n">
        <v>0</v>
      </c>
      <c r="Q533" s="26" t="n">
        <v>100</v>
      </c>
      <c r="R533" s="26" t="n">
        <v>100</v>
      </c>
      <c r="S533" s="26" t="n">
        <v>43</v>
      </c>
      <c r="T533" s="26" t="n">
        <v>42.7</v>
      </c>
      <c r="U533" s="26" t="n">
        <v>57</v>
      </c>
      <c r="V533" s="26" t="n">
        <v>57</v>
      </c>
      <c r="W533" s="26" t="n">
        <v>4.56784594715629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</v>
      </c>
      <c r="AB533" s="26" t="n">
        <f aca="false">IF(K533="","",K533/100)</f>
        <v>0</v>
      </c>
      <c r="AC533" s="26" t="n">
        <f aca="false">IF(L533="","",L533/100)</f>
        <v>0.2</v>
      </c>
      <c r="AD533" s="26" t="n">
        <f aca="false">IF(M533="","",M533/100)</f>
        <v>0.2024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0</v>
      </c>
      <c r="BI533" s="26" t="n">
        <v>0</v>
      </c>
      <c r="BJ533" s="26" t="n">
        <v>40</v>
      </c>
      <c r="BK533" s="26" t="n">
        <v>40.48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1</v>
      </c>
      <c r="CL533" s="26" t="n">
        <v>58806.4</v>
      </c>
      <c r="CM533" s="26" t="n">
        <v>0</v>
      </c>
      <c r="CN533" s="26" t="n">
        <v>25.5</v>
      </c>
      <c r="CO533" s="26" t="n">
        <v>24.8</v>
      </c>
      <c r="CP533" s="26" t="n">
        <v>1</v>
      </c>
      <c r="CQ533" s="26" t="n">
        <v>75</v>
      </c>
      <c r="CR533" s="26" t="n">
        <v>74.9</v>
      </c>
      <c r="CS533" s="26" t="n">
        <v>0</v>
      </c>
      <c r="CT533" s="26" t="n">
        <v>0</v>
      </c>
      <c r="CU533" s="26" t="n">
        <v>100</v>
      </c>
      <c r="CV533" s="26" t="n">
        <v>100</v>
      </c>
      <c r="CW533" s="26" t="n">
        <v>57</v>
      </c>
      <c r="CX533" s="26" t="n">
        <v>57</v>
      </c>
      <c r="CY533" s="26" t="n">
        <v>0</v>
      </c>
      <c r="CZ533" s="26" t="n">
        <v>0</v>
      </c>
      <c r="DA533" s="26" t="n">
        <v>43</v>
      </c>
      <c r="DB533" s="26" t="n">
        <v>42.7</v>
      </c>
      <c r="DC533" s="26" t="n">
        <v>75</v>
      </c>
      <c r="DD533" s="26" t="n">
        <v>74.9</v>
      </c>
      <c r="DE533" s="26" t="n">
        <v>0</v>
      </c>
      <c r="DF533" s="26" t="n">
        <v>1.3</v>
      </c>
      <c r="DG533" s="26" t="n">
        <v>0</v>
      </c>
      <c r="DH533" s="26" t="n">
        <v>121432</v>
      </c>
    </row>
    <row r="534" customFormat="false" ht="15" hidden="false" customHeight="false" outlineLevel="0" collapsed="false">
      <c r="A534" s="29" t="n">
        <v>159.62</v>
      </c>
      <c r="B534" s="29" t="n">
        <v>5.6038</v>
      </c>
      <c r="C534" s="26" t="n">
        <v>104.5661</v>
      </c>
      <c r="D534" s="26" t="n">
        <v>-0.0675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02</v>
      </c>
      <c r="J534" s="26" t="n">
        <v>0</v>
      </c>
      <c r="K534" s="29" t="n">
        <v>0</v>
      </c>
      <c r="L534" s="26" t="n">
        <v>20</v>
      </c>
      <c r="M534" s="29" t="n">
        <v>20.215</v>
      </c>
      <c r="N534" s="26" t="n">
        <v>200</v>
      </c>
      <c r="O534" s="26" t="n">
        <v>0</v>
      </c>
      <c r="P534" s="26" t="n">
        <v>0</v>
      </c>
      <c r="Q534" s="26" t="n">
        <v>100</v>
      </c>
      <c r="R534" s="26" t="n">
        <v>100</v>
      </c>
      <c r="S534" s="26" t="n">
        <v>43</v>
      </c>
      <c r="T534" s="26" t="n">
        <v>43</v>
      </c>
      <c r="U534" s="26" t="n">
        <v>57</v>
      </c>
      <c r="V534" s="26" t="n">
        <v>57</v>
      </c>
      <c r="W534" s="26" t="n">
        <v>4.56411404687265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</v>
      </c>
      <c r="AB534" s="26" t="n">
        <f aca="false">IF(K534="","",K534/100)</f>
        <v>0</v>
      </c>
      <c r="AC534" s="26" t="n">
        <f aca="false">IF(L534="","",L534/100)</f>
        <v>0.2</v>
      </c>
      <c r="AD534" s="26" t="n">
        <f aca="false">IF(M534="","",M534/100)</f>
        <v>0.20215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0</v>
      </c>
      <c r="BI534" s="26" t="n">
        <v>0</v>
      </c>
      <c r="BJ534" s="26" t="n">
        <v>40</v>
      </c>
      <c r="BK534" s="26" t="n">
        <v>40.43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1</v>
      </c>
      <c r="CL534" s="26" t="n">
        <v>58663</v>
      </c>
      <c r="CM534" s="26" t="n">
        <v>0</v>
      </c>
      <c r="CN534" s="26" t="n">
        <v>25.5</v>
      </c>
      <c r="CO534" s="26" t="n">
        <v>24.9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100</v>
      </c>
      <c r="CV534" s="26" t="n">
        <v>100</v>
      </c>
      <c r="CW534" s="26" t="n">
        <v>57</v>
      </c>
      <c r="CX534" s="26" t="n">
        <v>57</v>
      </c>
      <c r="CY534" s="26" t="n">
        <v>0</v>
      </c>
      <c r="CZ534" s="26" t="n">
        <v>0</v>
      </c>
      <c r="DA534" s="26" t="n">
        <v>43</v>
      </c>
      <c r="DB534" s="26" t="n">
        <v>43</v>
      </c>
      <c r="DC534" s="26" t="n">
        <v>75</v>
      </c>
      <c r="DD534" s="26" t="n">
        <v>75</v>
      </c>
      <c r="DE534" s="26" t="n">
        <v>0</v>
      </c>
      <c r="DF534" s="26" t="n">
        <v>0</v>
      </c>
      <c r="DG534" s="26" t="n">
        <v>0</v>
      </c>
      <c r="DH534" s="26" t="n">
        <v>121402</v>
      </c>
    </row>
    <row r="535" customFormat="false" ht="15" hidden="false" customHeight="false" outlineLevel="0" collapsed="false">
      <c r="A535" s="29" t="n">
        <v>159.95</v>
      </c>
      <c r="B535" s="29" t="n">
        <v>5.6037</v>
      </c>
      <c r="C535" s="26" t="n">
        <v>104.5642</v>
      </c>
      <c r="D535" s="26" t="n">
        <v>-0.0702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02</v>
      </c>
      <c r="J535" s="26" t="n">
        <v>0</v>
      </c>
      <c r="K535" s="29" t="n">
        <v>0</v>
      </c>
      <c r="L535" s="26" t="n">
        <v>20</v>
      </c>
      <c r="M535" s="29" t="n">
        <v>20.17</v>
      </c>
      <c r="N535" s="26" t="n">
        <v>200</v>
      </c>
      <c r="O535" s="26" t="n">
        <v>0</v>
      </c>
      <c r="P535" s="26" t="n">
        <v>0</v>
      </c>
      <c r="Q535" s="26" t="n">
        <v>100</v>
      </c>
      <c r="R535" s="26" t="n">
        <v>100</v>
      </c>
      <c r="S535" s="26" t="n">
        <v>43</v>
      </c>
      <c r="T535" s="26" t="n">
        <v>43</v>
      </c>
      <c r="U535" s="26" t="n">
        <v>57</v>
      </c>
      <c r="V535" s="26" t="n">
        <v>57</v>
      </c>
      <c r="W535" s="26" t="n">
        <v>4.56224809673085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</v>
      </c>
      <c r="AB535" s="26" t="n">
        <f aca="false">IF(K535="","",K535/100)</f>
        <v>0</v>
      </c>
      <c r="AC535" s="26" t="n">
        <f aca="false">IF(L535="","",L535/100)</f>
        <v>0.2</v>
      </c>
      <c r="AD535" s="26" t="n">
        <f aca="false">IF(M535="","",M535/100)</f>
        <v>0.2017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0</v>
      </c>
      <c r="BI535" s="26" t="n">
        <v>0</v>
      </c>
      <c r="BJ535" s="26" t="n">
        <v>40</v>
      </c>
      <c r="BK535" s="26" t="n">
        <v>40.34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1</v>
      </c>
      <c r="CL535" s="26" t="n">
        <v>58542.8</v>
      </c>
      <c r="CM535" s="26" t="n">
        <v>0</v>
      </c>
      <c r="CN535" s="26" t="n">
        <v>25.5</v>
      </c>
      <c r="CO535" s="26" t="n">
        <v>24.9</v>
      </c>
      <c r="CP535" s="26" t="n">
        <v>1</v>
      </c>
      <c r="CQ535" s="26" t="n">
        <v>75</v>
      </c>
      <c r="CR535" s="26" t="n">
        <v>74.9</v>
      </c>
      <c r="CS535" s="26" t="n">
        <v>0</v>
      </c>
      <c r="CT535" s="26" t="n">
        <v>0</v>
      </c>
      <c r="CU535" s="26" t="n">
        <v>100</v>
      </c>
      <c r="CV535" s="26" t="n">
        <v>100</v>
      </c>
      <c r="CW535" s="26" t="n">
        <v>57</v>
      </c>
      <c r="CX535" s="26" t="n">
        <v>57</v>
      </c>
      <c r="CY535" s="26" t="n">
        <v>0</v>
      </c>
      <c r="CZ535" s="26" t="n">
        <v>0</v>
      </c>
      <c r="DA535" s="26" t="n">
        <v>43</v>
      </c>
      <c r="DB535" s="26" t="n">
        <v>43</v>
      </c>
      <c r="DC535" s="26" t="n">
        <v>75</v>
      </c>
      <c r="DD535" s="26" t="n">
        <v>74.9</v>
      </c>
      <c r="DE535" s="26" t="n">
        <v>0</v>
      </c>
      <c r="DF535" s="26" t="n">
        <v>0</v>
      </c>
      <c r="DG535" s="26" t="n">
        <v>0</v>
      </c>
      <c r="DH535" s="26" t="n">
        <v>121383</v>
      </c>
    </row>
    <row r="536" customFormat="false" ht="15" hidden="false" customHeight="false" outlineLevel="0" collapsed="false">
      <c r="A536" s="29" t="n">
        <v>160.29</v>
      </c>
      <c r="B536" s="29" t="n">
        <v>5.6036</v>
      </c>
      <c r="C536" s="26" t="n">
        <v>104.5623</v>
      </c>
      <c r="D536" s="26" t="n">
        <v>-0.0705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02</v>
      </c>
      <c r="J536" s="26" t="n">
        <v>0</v>
      </c>
      <c r="K536" s="29" t="n">
        <v>0</v>
      </c>
      <c r="L536" s="26" t="n">
        <v>20</v>
      </c>
      <c r="M536" s="29" t="n">
        <v>20.215</v>
      </c>
      <c r="N536" s="26" t="n">
        <v>200</v>
      </c>
      <c r="O536" s="26" t="n">
        <v>0</v>
      </c>
      <c r="P536" s="26" t="n">
        <v>0</v>
      </c>
      <c r="Q536" s="26" t="n">
        <v>100</v>
      </c>
      <c r="R536" s="26" t="n">
        <v>100.1</v>
      </c>
      <c r="S536" s="26" t="n">
        <v>43</v>
      </c>
      <c r="T536" s="26" t="n">
        <v>43</v>
      </c>
      <c r="U536" s="26" t="n">
        <v>57</v>
      </c>
      <c r="V536" s="26" t="n">
        <v>56.9</v>
      </c>
      <c r="W536" s="26" t="n">
        <v>4.56038214658904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</v>
      </c>
      <c r="AB536" s="26" t="n">
        <f aca="false">IF(K536="","",K536/100)</f>
        <v>0</v>
      </c>
      <c r="AC536" s="26" t="n">
        <f aca="false">IF(L536="","",L536/100)</f>
        <v>0.2</v>
      </c>
      <c r="AD536" s="26" t="n">
        <f aca="false">IF(M536="","",M536/100)</f>
        <v>0.20215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0</v>
      </c>
      <c r="BI536" s="26" t="n">
        <v>0</v>
      </c>
      <c r="BJ536" s="26" t="n">
        <v>40</v>
      </c>
      <c r="BK536" s="26" t="n">
        <v>40.43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1</v>
      </c>
      <c r="CL536" s="26" t="n">
        <v>58492.8</v>
      </c>
      <c r="CM536" s="26" t="n">
        <v>0</v>
      </c>
      <c r="CN536" s="26" t="n">
        <v>25.5</v>
      </c>
      <c r="CO536" s="26" t="n">
        <v>24.9</v>
      </c>
      <c r="CP536" s="26" t="n">
        <v>1</v>
      </c>
      <c r="CQ536" s="26" t="n">
        <v>75</v>
      </c>
      <c r="CR536" s="26" t="n">
        <v>75.1</v>
      </c>
      <c r="CS536" s="26" t="n">
        <v>0</v>
      </c>
      <c r="CT536" s="26" t="n">
        <v>0</v>
      </c>
      <c r="CU536" s="26" t="n">
        <v>100</v>
      </c>
      <c r="CV536" s="26" t="n">
        <v>100.1</v>
      </c>
      <c r="CW536" s="26" t="n">
        <v>57</v>
      </c>
      <c r="CX536" s="26" t="n">
        <v>56.9</v>
      </c>
      <c r="CY536" s="26" t="n">
        <v>0</v>
      </c>
      <c r="CZ536" s="26" t="n">
        <v>0</v>
      </c>
      <c r="DA536" s="26" t="n">
        <v>43</v>
      </c>
      <c r="DB536" s="26" t="n">
        <v>43</v>
      </c>
      <c r="DC536" s="26" t="n">
        <v>75</v>
      </c>
      <c r="DD536" s="26" t="n">
        <v>75.1</v>
      </c>
      <c r="DE536" s="26" t="n">
        <v>0</v>
      </c>
      <c r="DF536" s="26" t="n">
        <v>0</v>
      </c>
      <c r="DG536" s="26" t="n">
        <v>0</v>
      </c>
      <c r="DH536" s="26" t="n">
        <v>121409</v>
      </c>
    </row>
    <row r="537" customFormat="false" ht="15" hidden="false" customHeight="false" outlineLevel="0" collapsed="false">
      <c r="A537" s="29" t="n">
        <v>160.62</v>
      </c>
      <c r="B537" s="29" t="n">
        <v>5.6036</v>
      </c>
      <c r="C537" s="26" t="n">
        <v>104.5623</v>
      </c>
      <c r="D537" s="26" t="n">
        <v>-0.0684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02</v>
      </c>
      <c r="J537" s="26" t="n">
        <v>0</v>
      </c>
      <c r="K537" s="29" t="n">
        <v>0</v>
      </c>
      <c r="L537" s="26" t="n">
        <v>20</v>
      </c>
      <c r="M537" s="29" t="n">
        <v>20.23</v>
      </c>
      <c r="N537" s="26" t="n">
        <v>200</v>
      </c>
      <c r="O537" s="26" t="n">
        <v>0</v>
      </c>
      <c r="P537" s="26" t="n">
        <v>0</v>
      </c>
      <c r="Q537" s="26" t="n">
        <v>100</v>
      </c>
      <c r="R537" s="26" t="n">
        <v>99.9</v>
      </c>
      <c r="S537" s="26" t="n">
        <v>43</v>
      </c>
      <c r="T537" s="26" t="n">
        <v>43</v>
      </c>
      <c r="U537" s="26" t="n">
        <v>57</v>
      </c>
      <c r="V537" s="26" t="n">
        <v>57</v>
      </c>
      <c r="W537" s="26" t="n">
        <v>4.56038214658904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</v>
      </c>
      <c r="AB537" s="26" t="n">
        <f aca="false">IF(K537="","",K537/100)</f>
        <v>0</v>
      </c>
      <c r="AC537" s="26" t="n">
        <f aca="false">IF(L537="","",L537/100)</f>
        <v>0.2</v>
      </c>
      <c r="AD537" s="26" t="n">
        <f aca="false">IF(M537="","",M537/100)</f>
        <v>0.2023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0</v>
      </c>
      <c r="BI537" s="26" t="n">
        <v>0</v>
      </c>
      <c r="BJ537" s="26" t="n">
        <v>40</v>
      </c>
      <c r="BK537" s="26" t="n">
        <v>40.46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1</v>
      </c>
      <c r="CL537" s="26" t="n">
        <v>58440.5</v>
      </c>
      <c r="CM537" s="26" t="n">
        <v>0</v>
      </c>
      <c r="CN537" s="26" t="n">
        <v>25.5</v>
      </c>
      <c r="CO537" s="26" t="n">
        <v>25</v>
      </c>
      <c r="CP537" s="26" t="n">
        <v>1</v>
      </c>
      <c r="CQ537" s="26" t="n">
        <v>75</v>
      </c>
      <c r="CR537" s="26" t="n">
        <v>75</v>
      </c>
      <c r="CS537" s="26" t="n">
        <v>0</v>
      </c>
      <c r="CT537" s="26" t="n">
        <v>0</v>
      </c>
      <c r="CU537" s="26" t="n">
        <v>100</v>
      </c>
      <c r="CV537" s="26" t="n">
        <v>99.9</v>
      </c>
      <c r="CW537" s="26" t="n">
        <v>57</v>
      </c>
      <c r="CX537" s="26" t="n">
        <v>57</v>
      </c>
      <c r="CY537" s="26" t="n">
        <v>0</v>
      </c>
      <c r="CZ537" s="26" t="n">
        <v>0</v>
      </c>
      <c r="DA537" s="26" t="n">
        <v>43</v>
      </c>
      <c r="DB537" s="26" t="n">
        <v>43</v>
      </c>
      <c r="DC537" s="26" t="n">
        <v>75</v>
      </c>
      <c r="DD537" s="26" t="n">
        <v>75</v>
      </c>
      <c r="DE537" s="26" t="n">
        <v>0</v>
      </c>
      <c r="DF537" s="26" t="n">
        <v>0</v>
      </c>
      <c r="DG537" s="26" t="n">
        <v>0</v>
      </c>
      <c r="DH537" s="26" t="n">
        <v>121421</v>
      </c>
    </row>
    <row r="538" customFormat="false" ht="15" hidden="false" customHeight="false" outlineLevel="0" collapsed="false">
      <c r="A538" s="29" t="n">
        <v>160.96</v>
      </c>
      <c r="B538" s="29" t="n">
        <v>5.6035</v>
      </c>
      <c r="C538" s="26" t="n">
        <v>104.5605</v>
      </c>
      <c r="D538" s="26" t="n">
        <v>-0.0637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</v>
      </c>
      <c r="J538" s="26" t="n">
        <v>0</v>
      </c>
      <c r="K538" s="29" t="n">
        <v>0</v>
      </c>
      <c r="L538" s="26" t="n">
        <v>20</v>
      </c>
      <c r="M538" s="29" t="n">
        <v>20.235</v>
      </c>
      <c r="N538" s="26" t="n">
        <v>200</v>
      </c>
      <c r="O538" s="26" t="n">
        <v>0</v>
      </c>
      <c r="P538" s="26" t="n">
        <v>0</v>
      </c>
      <c r="Q538" s="26" t="n">
        <v>100</v>
      </c>
      <c r="R538" s="26" t="n">
        <v>99.8</v>
      </c>
      <c r="S538" s="26" t="n">
        <v>43</v>
      </c>
      <c r="T538" s="26" t="n">
        <v>43</v>
      </c>
      <c r="U538" s="26" t="n">
        <v>57</v>
      </c>
      <c r="V538" s="26" t="n">
        <v>57</v>
      </c>
      <c r="W538" s="26" t="n">
        <v>4.55851619644723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</v>
      </c>
      <c r="AB538" s="26" t="n">
        <f aca="false">IF(K538="","",K538/100)</f>
        <v>0</v>
      </c>
      <c r="AC538" s="26" t="n">
        <f aca="false">IF(L538="","",L538/100)</f>
        <v>0.2</v>
      </c>
      <c r="AD538" s="26" t="n">
        <f aca="false">IF(M538="","",M538/100)</f>
        <v>0.2023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0</v>
      </c>
      <c r="BI538" s="26" t="n">
        <v>0</v>
      </c>
      <c r="BJ538" s="26" t="n">
        <v>40</v>
      </c>
      <c r="BK538" s="26" t="n">
        <v>40.47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1</v>
      </c>
      <c r="CL538" s="26" t="n">
        <v>58402.4</v>
      </c>
      <c r="CM538" s="26" t="n">
        <v>0</v>
      </c>
      <c r="CN538" s="26" t="n">
        <v>25.5</v>
      </c>
      <c r="CO538" s="26" t="n">
        <v>24.9</v>
      </c>
      <c r="CP538" s="26" t="n">
        <v>1</v>
      </c>
      <c r="CQ538" s="26" t="n">
        <v>75</v>
      </c>
      <c r="CR538" s="26" t="n">
        <v>75.1</v>
      </c>
      <c r="CS538" s="26" t="n">
        <v>0</v>
      </c>
      <c r="CT538" s="26" t="n">
        <v>0</v>
      </c>
      <c r="CU538" s="26" t="n">
        <v>100</v>
      </c>
      <c r="CV538" s="26" t="n">
        <v>99.8</v>
      </c>
      <c r="CW538" s="26" t="n">
        <v>57</v>
      </c>
      <c r="CX538" s="26" t="n">
        <v>57</v>
      </c>
      <c r="CY538" s="26" t="n">
        <v>0</v>
      </c>
      <c r="CZ538" s="26" t="n">
        <v>0</v>
      </c>
      <c r="DA538" s="26" t="n">
        <v>43</v>
      </c>
      <c r="DB538" s="26" t="n">
        <v>43</v>
      </c>
      <c r="DC538" s="26" t="n">
        <v>75</v>
      </c>
      <c r="DD538" s="26" t="n">
        <v>75.1</v>
      </c>
      <c r="DE538" s="26" t="n">
        <v>0</v>
      </c>
      <c r="DF538" s="26" t="n">
        <v>0</v>
      </c>
      <c r="DG538" s="26" t="n">
        <v>0</v>
      </c>
      <c r="DH538" s="26" t="n">
        <v>121423</v>
      </c>
    </row>
    <row r="539" customFormat="false" ht="15" hidden="false" customHeight="false" outlineLevel="0" collapsed="false">
      <c r="A539" s="29" t="n">
        <v>161.29</v>
      </c>
      <c r="B539" s="29" t="n">
        <v>5.6035</v>
      </c>
      <c r="C539" s="26" t="n">
        <v>104.5605</v>
      </c>
      <c r="D539" s="26" t="n">
        <v>-0.0563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01</v>
      </c>
      <c r="J539" s="26" t="n">
        <v>0</v>
      </c>
      <c r="K539" s="29" t="n">
        <v>0</v>
      </c>
      <c r="L539" s="26" t="n">
        <v>20</v>
      </c>
      <c r="M539" s="29" t="n">
        <v>20.235</v>
      </c>
      <c r="N539" s="26" t="n">
        <v>200</v>
      </c>
      <c r="O539" s="26" t="n">
        <v>0</v>
      </c>
      <c r="P539" s="26" t="n">
        <v>0</v>
      </c>
      <c r="Q539" s="26" t="n">
        <v>100</v>
      </c>
      <c r="R539" s="26" t="n">
        <v>100</v>
      </c>
      <c r="S539" s="26" t="n">
        <v>43</v>
      </c>
      <c r="T539" s="26" t="n">
        <v>43.1</v>
      </c>
      <c r="U539" s="26" t="n">
        <v>57</v>
      </c>
      <c r="V539" s="26" t="n">
        <v>57</v>
      </c>
      <c r="W539" s="26" t="n">
        <v>4.55851619644723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</v>
      </c>
      <c r="AB539" s="26" t="n">
        <f aca="false">IF(K539="","",K539/100)</f>
        <v>0</v>
      </c>
      <c r="AC539" s="26" t="n">
        <f aca="false">IF(L539="","",L539/100)</f>
        <v>0.2</v>
      </c>
      <c r="AD539" s="26" t="n">
        <f aca="false">IF(M539="","",M539/100)</f>
        <v>0.20235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0</v>
      </c>
      <c r="BI539" s="26" t="n">
        <v>0</v>
      </c>
      <c r="BJ539" s="26" t="n">
        <v>40</v>
      </c>
      <c r="BK539" s="26" t="n">
        <v>40.47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1</v>
      </c>
      <c r="CL539" s="26" t="n">
        <v>58321.8</v>
      </c>
      <c r="CM539" s="26" t="n">
        <v>0</v>
      </c>
      <c r="CN539" s="26" t="n">
        <v>25.5</v>
      </c>
      <c r="CO539" s="26" t="n">
        <v>25</v>
      </c>
      <c r="CP539" s="26" t="n">
        <v>1</v>
      </c>
      <c r="CQ539" s="26" t="n">
        <v>75</v>
      </c>
      <c r="CR539" s="26" t="n">
        <v>75</v>
      </c>
      <c r="CS539" s="26" t="n">
        <v>0</v>
      </c>
      <c r="CT539" s="26" t="n">
        <v>0</v>
      </c>
      <c r="CU539" s="26" t="n">
        <v>100</v>
      </c>
      <c r="CV539" s="26" t="n">
        <v>100</v>
      </c>
      <c r="CW539" s="26" t="n">
        <v>57</v>
      </c>
      <c r="CX539" s="26" t="n">
        <v>57</v>
      </c>
      <c r="CY539" s="26" t="n">
        <v>0</v>
      </c>
      <c r="CZ539" s="26" t="n">
        <v>0</v>
      </c>
      <c r="DA539" s="26" t="n">
        <v>43</v>
      </c>
      <c r="DB539" s="26" t="n">
        <v>43.1</v>
      </c>
      <c r="DC539" s="26" t="n">
        <v>75</v>
      </c>
      <c r="DD539" s="26" t="n">
        <v>75</v>
      </c>
      <c r="DE539" s="26" t="n">
        <v>0</v>
      </c>
      <c r="DF539" s="26" t="n">
        <v>0.5</v>
      </c>
      <c r="DG539" s="26" t="n">
        <v>0</v>
      </c>
      <c r="DH539" s="26" t="n">
        <v>121427</v>
      </c>
    </row>
    <row r="540" customFormat="false" ht="15" hidden="false" customHeight="false" outlineLevel="0" collapsed="false">
      <c r="A540" s="29" t="n">
        <v>161.62</v>
      </c>
      <c r="B540" s="29" t="n">
        <v>5.6036</v>
      </c>
      <c r="C540" s="26" t="n">
        <v>104.5623</v>
      </c>
      <c r="D540" s="26" t="n">
        <v>-0.0466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03</v>
      </c>
      <c r="J540" s="26" t="n">
        <v>0</v>
      </c>
      <c r="K540" s="29" t="n">
        <v>0</v>
      </c>
      <c r="L540" s="26" t="n">
        <v>20</v>
      </c>
      <c r="M540" s="29" t="n">
        <v>20.23</v>
      </c>
      <c r="N540" s="26" t="n">
        <v>200</v>
      </c>
      <c r="O540" s="26" t="n">
        <v>0</v>
      </c>
      <c r="P540" s="26" t="n">
        <v>0</v>
      </c>
      <c r="Q540" s="26" t="n">
        <v>100</v>
      </c>
      <c r="R540" s="26" t="n">
        <v>100</v>
      </c>
      <c r="S540" s="26" t="n">
        <v>43</v>
      </c>
      <c r="T540" s="26" t="n">
        <v>43</v>
      </c>
      <c r="U540" s="26" t="n">
        <v>57</v>
      </c>
      <c r="V540" s="26" t="n">
        <v>57.1</v>
      </c>
      <c r="W540" s="26" t="n">
        <v>4.56038214658904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</v>
      </c>
      <c r="AB540" s="26" t="n">
        <f aca="false">IF(K540="","",K540/100)</f>
        <v>0</v>
      </c>
      <c r="AC540" s="26" t="n">
        <f aca="false">IF(L540="","",L540/100)</f>
        <v>0.2</v>
      </c>
      <c r="AD540" s="26" t="n">
        <f aca="false">IF(M540="","",M540/100)</f>
        <v>0.2023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0</v>
      </c>
      <c r="BI540" s="26" t="n">
        <v>0</v>
      </c>
      <c r="BJ540" s="26" t="n">
        <v>40</v>
      </c>
      <c r="BK540" s="26" t="n">
        <v>40.46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1</v>
      </c>
      <c r="CL540" s="26" t="n">
        <v>58287.6</v>
      </c>
      <c r="CM540" s="26" t="n">
        <v>0</v>
      </c>
      <c r="CN540" s="26" t="n">
        <v>25.5</v>
      </c>
      <c r="CO540" s="26" t="n">
        <v>25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100</v>
      </c>
      <c r="CV540" s="26" t="n">
        <v>100</v>
      </c>
      <c r="CW540" s="26" t="n">
        <v>57</v>
      </c>
      <c r="CX540" s="26" t="n">
        <v>57.1</v>
      </c>
      <c r="CY540" s="26" t="n">
        <v>0</v>
      </c>
      <c r="CZ540" s="26" t="n">
        <v>0</v>
      </c>
      <c r="DA540" s="26" t="n">
        <v>43</v>
      </c>
      <c r="DB540" s="26" t="n">
        <v>43</v>
      </c>
      <c r="DC540" s="26" t="n">
        <v>75</v>
      </c>
      <c r="DD540" s="26" t="n">
        <v>75</v>
      </c>
      <c r="DE540" s="26" t="n">
        <v>0</v>
      </c>
      <c r="DF540" s="26" t="n">
        <v>0</v>
      </c>
      <c r="DG540" s="26" t="n">
        <v>0</v>
      </c>
      <c r="DH540" s="26" t="n">
        <v>121420</v>
      </c>
    </row>
    <row r="541" customFormat="false" ht="15" hidden="false" customHeight="false" outlineLevel="0" collapsed="false">
      <c r="A541" s="29" t="n">
        <v>161.96</v>
      </c>
      <c r="B541" s="29" t="n">
        <v>5.6036</v>
      </c>
      <c r="C541" s="26" t="n">
        <v>104.5623</v>
      </c>
      <c r="D541" s="26" t="n">
        <v>-0.0347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01</v>
      </c>
      <c r="J541" s="26" t="n">
        <v>0</v>
      </c>
      <c r="K541" s="29" t="n">
        <v>0</v>
      </c>
      <c r="L541" s="26" t="n">
        <v>20</v>
      </c>
      <c r="M541" s="29" t="n">
        <v>20.195</v>
      </c>
      <c r="N541" s="26" t="n">
        <v>200</v>
      </c>
      <c r="O541" s="26" t="n">
        <v>0</v>
      </c>
      <c r="P541" s="26" t="n">
        <v>0</v>
      </c>
      <c r="Q541" s="26" t="n">
        <v>100</v>
      </c>
      <c r="R541" s="26" t="n">
        <v>100.1</v>
      </c>
      <c r="S541" s="26" t="n">
        <v>43</v>
      </c>
      <c r="T541" s="26" t="n">
        <v>43</v>
      </c>
      <c r="U541" s="26" t="n">
        <v>57</v>
      </c>
      <c r="V541" s="26" t="n">
        <v>57</v>
      </c>
      <c r="W541" s="26" t="n">
        <v>4.56038214658904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</v>
      </c>
      <c r="AB541" s="26" t="n">
        <f aca="false">IF(K541="","",K541/100)</f>
        <v>0</v>
      </c>
      <c r="AC541" s="26" t="n">
        <f aca="false">IF(L541="","",L541/100)</f>
        <v>0.2</v>
      </c>
      <c r="AD541" s="26" t="n">
        <f aca="false">IF(M541="","",M541/100)</f>
        <v>0.2019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0</v>
      </c>
      <c r="BI541" s="26" t="n">
        <v>0</v>
      </c>
      <c r="BJ541" s="26" t="n">
        <v>40</v>
      </c>
      <c r="BK541" s="26" t="n">
        <v>40.39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1</v>
      </c>
      <c r="CL541" s="26" t="n">
        <v>58240.7</v>
      </c>
      <c r="CM541" s="26" t="n">
        <v>0</v>
      </c>
      <c r="CN541" s="26" t="n">
        <v>25.5</v>
      </c>
      <c r="CO541" s="26" t="n">
        <v>25.1</v>
      </c>
      <c r="CP541" s="26" t="n">
        <v>1</v>
      </c>
      <c r="CQ541" s="26" t="n">
        <v>75</v>
      </c>
      <c r="CR541" s="26" t="n">
        <v>75.1</v>
      </c>
      <c r="CS541" s="26" t="n">
        <v>0</v>
      </c>
      <c r="CT541" s="26" t="n">
        <v>0</v>
      </c>
      <c r="CU541" s="26" t="n">
        <v>100</v>
      </c>
      <c r="CV541" s="26" t="n">
        <v>100.1</v>
      </c>
      <c r="CW541" s="26" t="n">
        <v>57</v>
      </c>
      <c r="CX541" s="26" t="n">
        <v>57</v>
      </c>
      <c r="CY541" s="26" t="n">
        <v>0</v>
      </c>
      <c r="CZ541" s="26" t="n">
        <v>0</v>
      </c>
      <c r="DA541" s="26" t="n">
        <v>43</v>
      </c>
      <c r="DB541" s="26" t="n">
        <v>43</v>
      </c>
      <c r="DC541" s="26" t="n">
        <v>75</v>
      </c>
      <c r="DD541" s="26" t="n">
        <v>75.1</v>
      </c>
      <c r="DE541" s="26" t="n">
        <v>0</v>
      </c>
      <c r="DF541" s="26" t="n">
        <v>0</v>
      </c>
      <c r="DG541" s="26" t="n">
        <v>0</v>
      </c>
      <c r="DH541" s="26" t="n">
        <v>121399</v>
      </c>
    </row>
    <row r="542" customFormat="false" ht="15" hidden="false" customHeight="false" outlineLevel="0" collapsed="false">
      <c r="A542" s="29" t="n">
        <v>162.29</v>
      </c>
      <c r="B542" s="29" t="n">
        <v>5.6036</v>
      </c>
      <c r="C542" s="26" t="n">
        <v>104.5623</v>
      </c>
      <c r="D542" s="26" t="n">
        <v>-0.0226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01</v>
      </c>
      <c r="J542" s="26" t="n">
        <v>0</v>
      </c>
      <c r="K542" s="29" t="n">
        <v>0</v>
      </c>
      <c r="L542" s="26" t="n">
        <v>20</v>
      </c>
      <c r="M542" s="29" t="n">
        <v>20.2</v>
      </c>
      <c r="N542" s="26" t="n">
        <v>200</v>
      </c>
      <c r="O542" s="26" t="n">
        <v>0</v>
      </c>
      <c r="P542" s="26" t="n">
        <v>0</v>
      </c>
      <c r="Q542" s="26" t="n">
        <v>100</v>
      </c>
      <c r="R542" s="26" t="n">
        <v>99.9</v>
      </c>
      <c r="S542" s="26" t="n">
        <v>43</v>
      </c>
      <c r="T542" s="26" t="n">
        <v>43</v>
      </c>
      <c r="U542" s="26" t="n">
        <v>57</v>
      </c>
      <c r="V542" s="26" t="n">
        <v>57</v>
      </c>
      <c r="W542" s="26" t="n">
        <v>4.56038214658904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</v>
      </c>
      <c r="AB542" s="26" t="n">
        <f aca="false">IF(K542="","",K542/100)</f>
        <v>0</v>
      </c>
      <c r="AC542" s="26" t="n">
        <f aca="false">IF(L542="","",L542/100)</f>
        <v>0.2</v>
      </c>
      <c r="AD542" s="26" t="n">
        <f aca="false">IF(M542="","",M542/100)</f>
        <v>0.202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0</v>
      </c>
      <c r="BI542" s="26" t="n">
        <v>0</v>
      </c>
      <c r="BJ542" s="26" t="n">
        <v>40</v>
      </c>
      <c r="BK542" s="26" t="n">
        <v>40.4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1</v>
      </c>
      <c r="CL542" s="26" t="n">
        <v>58219.7</v>
      </c>
      <c r="CM542" s="26" t="n">
        <v>0</v>
      </c>
      <c r="CN542" s="26" t="n">
        <v>25.5</v>
      </c>
      <c r="CO542" s="26" t="n">
        <v>24.9</v>
      </c>
      <c r="CP542" s="26" t="n">
        <v>1</v>
      </c>
      <c r="CQ542" s="26" t="n">
        <v>75</v>
      </c>
      <c r="CR542" s="26" t="n">
        <v>75</v>
      </c>
      <c r="CS542" s="26" t="n">
        <v>0</v>
      </c>
      <c r="CT542" s="26" t="n">
        <v>0</v>
      </c>
      <c r="CU542" s="26" t="n">
        <v>100</v>
      </c>
      <c r="CV542" s="26" t="n">
        <v>99.9</v>
      </c>
      <c r="CW542" s="26" t="n">
        <v>57</v>
      </c>
      <c r="CX542" s="26" t="n">
        <v>57</v>
      </c>
      <c r="CY542" s="26" t="n">
        <v>0</v>
      </c>
      <c r="CZ542" s="26" t="n">
        <v>0</v>
      </c>
      <c r="DA542" s="26" t="n">
        <v>43</v>
      </c>
      <c r="DB542" s="26" t="n">
        <v>43</v>
      </c>
      <c r="DC542" s="26" t="n">
        <v>75</v>
      </c>
      <c r="DD542" s="26" t="n">
        <v>75</v>
      </c>
      <c r="DE542" s="26" t="n">
        <v>0</v>
      </c>
      <c r="DF542" s="26" t="n">
        <v>0</v>
      </c>
      <c r="DG542" s="26" t="n">
        <v>0</v>
      </c>
      <c r="DH542" s="26" t="n">
        <v>121404</v>
      </c>
    </row>
    <row r="543" customFormat="false" ht="15" hidden="false" customHeight="false" outlineLevel="0" collapsed="false">
      <c r="A543" s="29" t="n">
        <v>162.63</v>
      </c>
      <c r="B543" s="29" t="n">
        <v>5.6036</v>
      </c>
      <c r="C543" s="26" t="n">
        <v>104.5623</v>
      </c>
      <c r="D543" s="26" t="n">
        <v>-0.0142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03</v>
      </c>
      <c r="J543" s="26" t="n">
        <v>0</v>
      </c>
      <c r="K543" s="29" t="n">
        <v>0</v>
      </c>
      <c r="L543" s="26" t="n">
        <v>20</v>
      </c>
      <c r="M543" s="29" t="n">
        <v>20.21</v>
      </c>
      <c r="N543" s="26" t="n">
        <v>200</v>
      </c>
      <c r="O543" s="26" t="n">
        <v>0</v>
      </c>
      <c r="P543" s="26" t="n">
        <v>0</v>
      </c>
      <c r="Q543" s="26" t="n">
        <v>100</v>
      </c>
      <c r="R543" s="26" t="n">
        <v>99.9</v>
      </c>
      <c r="S543" s="26" t="n">
        <v>43</v>
      </c>
      <c r="T543" s="26" t="n">
        <v>42.9</v>
      </c>
      <c r="U543" s="26" t="n">
        <v>57</v>
      </c>
      <c r="V543" s="26" t="n">
        <v>57</v>
      </c>
      <c r="W543" s="26" t="n">
        <v>4.56038214658904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</v>
      </c>
      <c r="AB543" s="26" t="n">
        <f aca="false">IF(K543="","",K543/100)</f>
        <v>0</v>
      </c>
      <c r="AC543" s="26" t="n">
        <f aca="false">IF(L543="","",L543/100)</f>
        <v>0.2</v>
      </c>
      <c r="AD543" s="26" t="n">
        <f aca="false">IF(M543="","",M543/100)</f>
        <v>0.2021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0</v>
      </c>
      <c r="BI543" s="26" t="n">
        <v>0</v>
      </c>
      <c r="BJ543" s="26" t="n">
        <v>40</v>
      </c>
      <c r="BK543" s="26" t="n">
        <v>40.42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1</v>
      </c>
      <c r="CL543" s="26" t="n">
        <v>58196.6</v>
      </c>
      <c r="CM543" s="26" t="n">
        <v>0</v>
      </c>
      <c r="CN543" s="26" t="n">
        <v>25.5</v>
      </c>
      <c r="CO543" s="26" t="n">
        <v>24.8</v>
      </c>
      <c r="CP543" s="26" t="n">
        <v>1</v>
      </c>
      <c r="CQ543" s="26" t="n">
        <v>75</v>
      </c>
      <c r="CR543" s="26" t="n">
        <v>75</v>
      </c>
      <c r="CS543" s="26" t="n">
        <v>0</v>
      </c>
      <c r="CT543" s="26" t="n">
        <v>0</v>
      </c>
      <c r="CU543" s="26" t="n">
        <v>100</v>
      </c>
      <c r="CV543" s="26" t="n">
        <v>99.9</v>
      </c>
      <c r="CW543" s="26" t="n">
        <v>57</v>
      </c>
      <c r="CX543" s="26" t="n">
        <v>57</v>
      </c>
      <c r="CY543" s="26" t="n">
        <v>0</v>
      </c>
      <c r="CZ543" s="26" t="n">
        <v>0</v>
      </c>
      <c r="DA543" s="26" t="n">
        <v>43</v>
      </c>
      <c r="DB543" s="26" t="n">
        <v>42.9</v>
      </c>
      <c r="DC543" s="26" t="n">
        <v>75</v>
      </c>
      <c r="DD543" s="26" t="n">
        <v>75</v>
      </c>
      <c r="DE543" s="26" t="n">
        <v>0</v>
      </c>
      <c r="DF543" s="26" t="n">
        <v>0</v>
      </c>
      <c r="DG543" s="26" t="n">
        <v>0</v>
      </c>
      <c r="DH543" s="26" t="n">
        <v>121417</v>
      </c>
    </row>
    <row r="544" customFormat="false" ht="15" hidden="false" customHeight="false" outlineLevel="0" collapsed="false">
      <c r="A544" s="29" t="n">
        <v>162.96</v>
      </c>
      <c r="B544" s="29" t="n">
        <v>5.6035</v>
      </c>
      <c r="C544" s="26" t="n">
        <v>104.5605</v>
      </c>
      <c r="D544" s="26" t="n">
        <v>-0.0088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02</v>
      </c>
      <c r="J544" s="26" t="n">
        <v>0</v>
      </c>
      <c r="K544" s="29" t="n">
        <v>0</v>
      </c>
      <c r="L544" s="26" t="n">
        <v>20</v>
      </c>
      <c r="M544" s="29" t="n">
        <v>20.225</v>
      </c>
      <c r="N544" s="26" t="n">
        <v>200</v>
      </c>
      <c r="O544" s="26" t="n">
        <v>0</v>
      </c>
      <c r="P544" s="26" t="n">
        <v>0</v>
      </c>
      <c r="Q544" s="26" t="n">
        <v>100</v>
      </c>
      <c r="R544" s="26" t="n">
        <v>100</v>
      </c>
      <c r="S544" s="26" t="n">
        <v>43</v>
      </c>
      <c r="T544" s="26" t="n">
        <v>43</v>
      </c>
      <c r="U544" s="26" t="n">
        <v>57</v>
      </c>
      <c r="V544" s="26" t="n">
        <v>57</v>
      </c>
      <c r="W544" s="26" t="n">
        <v>4.55851619644723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</v>
      </c>
      <c r="AB544" s="26" t="n">
        <f aca="false">IF(K544="","",K544/100)</f>
        <v>0</v>
      </c>
      <c r="AC544" s="26" t="n">
        <f aca="false">IF(L544="","",L544/100)</f>
        <v>0.2</v>
      </c>
      <c r="AD544" s="26" t="n">
        <f aca="false">IF(M544="","",M544/100)</f>
        <v>0.20225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0</v>
      </c>
      <c r="BI544" s="26" t="n">
        <v>0</v>
      </c>
      <c r="BJ544" s="26" t="n">
        <v>40</v>
      </c>
      <c r="BK544" s="26" t="n">
        <v>40.45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1</v>
      </c>
      <c r="CL544" s="26" t="n">
        <v>58152.3</v>
      </c>
      <c r="CM544" s="26" t="n">
        <v>0</v>
      </c>
      <c r="CN544" s="26" t="n">
        <v>25.5</v>
      </c>
      <c r="CO544" s="26" t="n">
        <v>25</v>
      </c>
      <c r="CP544" s="26" t="n">
        <v>1</v>
      </c>
      <c r="CQ544" s="26" t="n">
        <v>75</v>
      </c>
      <c r="CR544" s="26" t="n">
        <v>75</v>
      </c>
      <c r="CS544" s="26" t="n">
        <v>0</v>
      </c>
      <c r="CT544" s="26" t="n">
        <v>0</v>
      </c>
      <c r="CU544" s="26" t="n">
        <v>100</v>
      </c>
      <c r="CV544" s="26" t="n">
        <v>100</v>
      </c>
      <c r="CW544" s="26" t="n">
        <v>57</v>
      </c>
      <c r="CX544" s="26" t="n">
        <v>57</v>
      </c>
      <c r="CY544" s="26" t="n">
        <v>0</v>
      </c>
      <c r="CZ544" s="26" t="n">
        <v>0</v>
      </c>
      <c r="DA544" s="26" t="n">
        <v>43</v>
      </c>
      <c r="DB544" s="26" t="n">
        <v>43</v>
      </c>
      <c r="DC544" s="26" t="n">
        <v>75</v>
      </c>
      <c r="DD544" s="26" t="n">
        <v>75</v>
      </c>
      <c r="DE544" s="26" t="n">
        <v>0</v>
      </c>
      <c r="DF544" s="26" t="n">
        <v>0</v>
      </c>
      <c r="DG544" s="26" t="n">
        <v>0</v>
      </c>
      <c r="DH544" s="26" t="n">
        <v>121420</v>
      </c>
    </row>
    <row r="545" customFormat="false" ht="15" hidden="false" customHeight="false" outlineLevel="0" collapsed="false">
      <c r="A545" s="29" t="n">
        <v>163.29</v>
      </c>
      <c r="B545" s="29" t="n">
        <v>5.6036</v>
      </c>
      <c r="C545" s="26" t="n">
        <v>104.5623</v>
      </c>
      <c r="D545" s="26" t="n">
        <v>-0.0053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01</v>
      </c>
      <c r="J545" s="26" t="n">
        <v>0</v>
      </c>
      <c r="K545" s="29" t="n">
        <v>0</v>
      </c>
      <c r="L545" s="26" t="n">
        <v>20</v>
      </c>
      <c r="M545" s="29" t="n">
        <v>20.23</v>
      </c>
      <c r="N545" s="26" t="n">
        <v>200</v>
      </c>
      <c r="O545" s="26" t="n">
        <v>0</v>
      </c>
      <c r="P545" s="26" t="n">
        <v>0</v>
      </c>
      <c r="Q545" s="26" t="n">
        <v>100</v>
      </c>
      <c r="R545" s="26" t="n">
        <v>100</v>
      </c>
      <c r="S545" s="26" t="n">
        <v>43</v>
      </c>
      <c r="T545" s="26" t="n">
        <v>43</v>
      </c>
      <c r="U545" s="26" t="n">
        <v>57</v>
      </c>
      <c r="V545" s="26" t="n">
        <v>57</v>
      </c>
      <c r="W545" s="26" t="n">
        <v>4.56038214658904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</v>
      </c>
      <c r="AB545" s="26" t="n">
        <f aca="false">IF(K545="","",K545/100)</f>
        <v>0</v>
      </c>
      <c r="AC545" s="26" t="n">
        <f aca="false">IF(L545="","",L545/100)</f>
        <v>0.2</v>
      </c>
      <c r="AD545" s="26" t="n">
        <f aca="false">IF(M545="","",M545/100)</f>
        <v>0.2023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0</v>
      </c>
      <c r="BI545" s="26" t="n">
        <v>0</v>
      </c>
      <c r="BJ545" s="26" t="n">
        <v>40</v>
      </c>
      <c r="BK545" s="26" t="n">
        <v>40.46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1</v>
      </c>
      <c r="CL545" s="26" t="n">
        <v>58100.6</v>
      </c>
      <c r="CM545" s="26" t="n">
        <v>0</v>
      </c>
      <c r="CN545" s="26" t="n">
        <v>25.5</v>
      </c>
      <c r="CO545" s="26" t="n">
        <v>24.9</v>
      </c>
      <c r="CP545" s="26" t="n">
        <v>1</v>
      </c>
      <c r="CQ545" s="26" t="n">
        <v>75</v>
      </c>
      <c r="CR545" s="26" t="n">
        <v>75</v>
      </c>
      <c r="CS545" s="26" t="n">
        <v>0</v>
      </c>
      <c r="CT545" s="26" t="n">
        <v>0</v>
      </c>
      <c r="CU545" s="26" t="n">
        <v>100</v>
      </c>
      <c r="CV545" s="26" t="n">
        <v>100</v>
      </c>
      <c r="CW545" s="26" t="n">
        <v>57</v>
      </c>
      <c r="CX545" s="26" t="n">
        <v>57</v>
      </c>
      <c r="CY545" s="26" t="n">
        <v>0</v>
      </c>
      <c r="CZ545" s="26" t="n">
        <v>0</v>
      </c>
      <c r="DA545" s="26" t="n">
        <v>43</v>
      </c>
      <c r="DB545" s="26" t="n">
        <v>43</v>
      </c>
      <c r="DC545" s="26" t="n">
        <v>75</v>
      </c>
      <c r="DD545" s="26" t="n">
        <v>75</v>
      </c>
      <c r="DE545" s="26" t="n">
        <v>0</v>
      </c>
      <c r="DF545" s="26" t="n">
        <v>0</v>
      </c>
      <c r="DG545" s="26" t="n">
        <v>0</v>
      </c>
      <c r="DH545" s="26" t="n">
        <v>121423</v>
      </c>
    </row>
    <row r="546" customFormat="false" ht="15" hidden="false" customHeight="false" outlineLevel="0" collapsed="false">
      <c r="A546" s="29" t="n">
        <v>163.63</v>
      </c>
      <c r="B546" s="29" t="n">
        <v>5.6036</v>
      </c>
      <c r="C546" s="26" t="n">
        <v>104.5623</v>
      </c>
      <c r="D546" s="26" t="n">
        <v>-0.0031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01</v>
      </c>
      <c r="J546" s="26" t="n">
        <v>0</v>
      </c>
      <c r="K546" s="29" t="n">
        <v>0</v>
      </c>
      <c r="L546" s="26" t="n">
        <v>20</v>
      </c>
      <c r="M546" s="29" t="n">
        <v>20.22</v>
      </c>
      <c r="N546" s="26" t="n">
        <v>200</v>
      </c>
      <c r="O546" s="26" t="n">
        <v>0</v>
      </c>
      <c r="P546" s="26" t="n">
        <v>0</v>
      </c>
      <c r="Q546" s="26" t="n">
        <v>100</v>
      </c>
      <c r="R546" s="26" t="n">
        <v>100</v>
      </c>
      <c r="S546" s="26" t="n">
        <v>43</v>
      </c>
      <c r="T546" s="26" t="n">
        <v>43.2</v>
      </c>
      <c r="U546" s="26" t="n">
        <v>57</v>
      </c>
      <c r="V546" s="26" t="n">
        <v>57</v>
      </c>
      <c r="W546" s="26" t="n">
        <v>4.56038214658904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</v>
      </c>
      <c r="AB546" s="26" t="n">
        <f aca="false">IF(K546="","",K546/100)</f>
        <v>0</v>
      </c>
      <c r="AC546" s="26" t="n">
        <f aca="false">IF(L546="","",L546/100)</f>
        <v>0.2</v>
      </c>
      <c r="AD546" s="26" t="n">
        <f aca="false">IF(M546="","",M546/100)</f>
        <v>0.2022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0</v>
      </c>
      <c r="BI546" s="26" t="n">
        <v>0</v>
      </c>
      <c r="BJ546" s="26" t="n">
        <v>40</v>
      </c>
      <c r="BK546" s="26" t="n">
        <v>40.44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1</v>
      </c>
      <c r="CL546" s="26" t="n">
        <v>58058.9</v>
      </c>
      <c r="CM546" s="26" t="n">
        <v>0</v>
      </c>
      <c r="CN546" s="26" t="n">
        <v>25.5</v>
      </c>
      <c r="CO546" s="26" t="n">
        <v>24.9</v>
      </c>
      <c r="CP546" s="26" t="n">
        <v>1</v>
      </c>
      <c r="CQ546" s="26" t="n">
        <v>75</v>
      </c>
      <c r="CR546" s="26" t="n">
        <v>74.9</v>
      </c>
      <c r="CS546" s="26" t="n">
        <v>0</v>
      </c>
      <c r="CT546" s="26" t="n">
        <v>0</v>
      </c>
      <c r="CU546" s="26" t="n">
        <v>100</v>
      </c>
      <c r="CV546" s="26" t="n">
        <v>100</v>
      </c>
      <c r="CW546" s="26" t="n">
        <v>57</v>
      </c>
      <c r="CX546" s="26" t="n">
        <v>57</v>
      </c>
      <c r="CY546" s="26" t="n">
        <v>0</v>
      </c>
      <c r="CZ546" s="26" t="n">
        <v>0</v>
      </c>
      <c r="DA546" s="26" t="n">
        <v>43</v>
      </c>
      <c r="DB546" s="26" t="n">
        <v>43.2</v>
      </c>
      <c r="DC546" s="26" t="n">
        <v>75</v>
      </c>
      <c r="DD546" s="26" t="n">
        <v>74.9</v>
      </c>
      <c r="DE546" s="26" t="n">
        <v>0</v>
      </c>
      <c r="DF546" s="26" t="n">
        <v>0.3</v>
      </c>
      <c r="DG546" s="26" t="n">
        <v>0</v>
      </c>
      <c r="DH546" s="26" t="n">
        <v>121413</v>
      </c>
    </row>
    <row r="547" customFormat="false" ht="15" hidden="false" customHeight="false" outlineLevel="0" collapsed="false">
      <c r="A547" s="29" t="n">
        <v>163.96</v>
      </c>
      <c r="B547" s="29" t="n">
        <v>5.6036</v>
      </c>
      <c r="C547" s="26" t="n">
        <v>104.5623</v>
      </c>
      <c r="D547" s="26" t="n">
        <v>-0.0018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01</v>
      </c>
      <c r="J547" s="26" t="n">
        <v>0</v>
      </c>
      <c r="K547" s="29" t="n">
        <v>0</v>
      </c>
      <c r="L547" s="26" t="n">
        <v>20</v>
      </c>
      <c r="M547" s="29" t="n">
        <v>20.22</v>
      </c>
      <c r="N547" s="26" t="n">
        <v>200</v>
      </c>
      <c r="O547" s="26" t="n">
        <v>0</v>
      </c>
      <c r="P547" s="26" t="n">
        <v>0</v>
      </c>
      <c r="Q547" s="26" t="n">
        <v>100</v>
      </c>
      <c r="R547" s="26" t="n">
        <v>99.8</v>
      </c>
      <c r="S547" s="26" t="n">
        <v>43</v>
      </c>
      <c r="T547" s="26" t="n">
        <v>43</v>
      </c>
      <c r="U547" s="26" t="n">
        <v>57</v>
      </c>
      <c r="V547" s="26" t="n">
        <v>57</v>
      </c>
      <c r="W547" s="26" t="n">
        <v>4.56038214658904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</v>
      </c>
      <c r="AB547" s="26" t="n">
        <f aca="false">IF(K547="","",K547/100)</f>
        <v>0</v>
      </c>
      <c r="AC547" s="26" t="n">
        <f aca="false">IF(L547="","",L547/100)</f>
        <v>0.2</v>
      </c>
      <c r="AD547" s="26" t="n">
        <f aca="false">IF(M547="","",M547/100)</f>
        <v>0.2022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0</v>
      </c>
      <c r="BI547" s="26" t="n">
        <v>0</v>
      </c>
      <c r="BJ547" s="26" t="n">
        <v>40</v>
      </c>
      <c r="BK547" s="26" t="n">
        <v>40.44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1</v>
      </c>
      <c r="CL547" s="26" t="n">
        <v>58025.9</v>
      </c>
      <c r="CM547" s="26" t="n">
        <v>0</v>
      </c>
      <c r="CN547" s="26" t="n">
        <v>25.5</v>
      </c>
      <c r="CO547" s="26" t="n">
        <v>24.9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100</v>
      </c>
      <c r="CV547" s="26" t="n">
        <v>99.8</v>
      </c>
      <c r="CW547" s="26" t="n">
        <v>57</v>
      </c>
      <c r="CX547" s="26" t="n">
        <v>57</v>
      </c>
      <c r="CY547" s="26" t="n">
        <v>0</v>
      </c>
      <c r="CZ547" s="26" t="n">
        <v>0</v>
      </c>
      <c r="DA547" s="26" t="n">
        <v>43</v>
      </c>
      <c r="DB547" s="26" t="n">
        <v>43</v>
      </c>
      <c r="DC547" s="26" t="n">
        <v>75</v>
      </c>
      <c r="DD547" s="26" t="n">
        <v>75</v>
      </c>
      <c r="DE547" s="26" t="n">
        <v>0</v>
      </c>
      <c r="DF547" s="26" t="n">
        <v>0</v>
      </c>
      <c r="DG547" s="26" t="n">
        <v>0</v>
      </c>
      <c r="DH547" s="26" t="n">
        <v>121417</v>
      </c>
    </row>
    <row r="548" customFormat="false" ht="15" hidden="false" customHeight="false" outlineLevel="0" collapsed="false">
      <c r="A548" s="29" t="n">
        <v>164.29</v>
      </c>
      <c r="B548" s="29" t="n">
        <v>5.6036</v>
      </c>
      <c r="C548" s="26" t="n">
        <v>104.5623</v>
      </c>
      <c r="D548" s="26" t="n">
        <v>-0.0009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01</v>
      </c>
      <c r="J548" s="26" t="n">
        <v>0</v>
      </c>
      <c r="K548" s="29" t="n">
        <v>0</v>
      </c>
      <c r="L548" s="26" t="n">
        <v>20</v>
      </c>
      <c r="M548" s="29" t="n">
        <v>20.2</v>
      </c>
      <c r="N548" s="26" t="n">
        <v>200</v>
      </c>
      <c r="O548" s="26" t="n">
        <v>0</v>
      </c>
      <c r="P548" s="26" t="n">
        <v>0</v>
      </c>
      <c r="Q548" s="26" t="n">
        <v>100</v>
      </c>
      <c r="R548" s="26" t="n">
        <v>99.9</v>
      </c>
      <c r="S548" s="26" t="n">
        <v>43</v>
      </c>
      <c r="T548" s="26" t="n">
        <v>43</v>
      </c>
      <c r="U548" s="26" t="n">
        <v>57</v>
      </c>
      <c r="V548" s="26" t="n">
        <v>57</v>
      </c>
      <c r="W548" s="26" t="n">
        <v>4.56038214658904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</v>
      </c>
      <c r="AB548" s="26" t="n">
        <f aca="false">IF(K548="","",K548/100)</f>
        <v>0</v>
      </c>
      <c r="AC548" s="26" t="n">
        <f aca="false">IF(L548="","",L548/100)</f>
        <v>0.2</v>
      </c>
      <c r="AD548" s="26" t="n">
        <f aca="false">IF(M548="","",M548/100)</f>
        <v>0.202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0</v>
      </c>
      <c r="BI548" s="26" t="n">
        <v>0</v>
      </c>
      <c r="BJ548" s="26" t="n">
        <v>40</v>
      </c>
      <c r="BK548" s="26" t="n">
        <v>40.4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1</v>
      </c>
      <c r="CL548" s="26" t="n">
        <v>58020.3</v>
      </c>
      <c r="CM548" s="26" t="n">
        <v>0</v>
      </c>
      <c r="CN548" s="26" t="n">
        <v>25.5</v>
      </c>
      <c r="CO548" s="26" t="n">
        <v>25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100</v>
      </c>
      <c r="CV548" s="26" t="n">
        <v>99.9</v>
      </c>
      <c r="CW548" s="26" t="n">
        <v>57</v>
      </c>
      <c r="CX548" s="26" t="n">
        <v>57</v>
      </c>
      <c r="CY548" s="26" t="n">
        <v>0</v>
      </c>
      <c r="CZ548" s="26" t="n">
        <v>0</v>
      </c>
      <c r="DA548" s="26" t="n">
        <v>43</v>
      </c>
      <c r="DB548" s="26" t="n">
        <v>43</v>
      </c>
      <c r="DC548" s="26" t="n">
        <v>75</v>
      </c>
      <c r="DD548" s="26" t="n">
        <v>75</v>
      </c>
      <c r="DE548" s="26" t="n">
        <v>0</v>
      </c>
      <c r="DF548" s="26" t="n">
        <v>0</v>
      </c>
      <c r="DG548" s="26" t="n">
        <v>0</v>
      </c>
      <c r="DH548" s="26" t="n">
        <v>121403</v>
      </c>
    </row>
    <row r="549" customFormat="false" ht="15" hidden="false" customHeight="false" outlineLevel="0" collapsed="false">
      <c r="A549" s="29" t="n">
        <v>164.63</v>
      </c>
      <c r="B549" s="29" t="n">
        <v>5.6036</v>
      </c>
      <c r="C549" s="26" t="n">
        <v>104.5623</v>
      </c>
      <c r="D549" s="26" t="n">
        <v>-0.0004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01</v>
      </c>
      <c r="J549" s="26" t="n">
        <v>0</v>
      </c>
      <c r="K549" s="29" t="n">
        <v>0</v>
      </c>
      <c r="L549" s="26" t="n">
        <v>20</v>
      </c>
      <c r="M549" s="29" t="n">
        <v>20.21</v>
      </c>
      <c r="N549" s="26" t="n">
        <v>200</v>
      </c>
      <c r="O549" s="26" t="n">
        <v>0</v>
      </c>
      <c r="P549" s="26" t="n">
        <v>0</v>
      </c>
      <c r="Q549" s="26" t="n">
        <v>100</v>
      </c>
      <c r="R549" s="26" t="n">
        <v>100.1</v>
      </c>
      <c r="S549" s="26" t="n">
        <v>43</v>
      </c>
      <c r="T549" s="26" t="n">
        <v>43</v>
      </c>
      <c r="U549" s="26" t="n">
        <v>57</v>
      </c>
      <c r="V549" s="26" t="n">
        <v>57</v>
      </c>
      <c r="W549" s="26" t="n">
        <v>4.56038214658904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</v>
      </c>
      <c r="AB549" s="26" t="n">
        <f aca="false">IF(K549="","",K549/100)</f>
        <v>0</v>
      </c>
      <c r="AC549" s="26" t="n">
        <f aca="false">IF(L549="","",L549/100)</f>
        <v>0.2</v>
      </c>
      <c r="AD549" s="26" t="n">
        <f aca="false">IF(M549="","",M549/100)</f>
        <v>0.2021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0</v>
      </c>
      <c r="BI549" s="26" t="n">
        <v>0</v>
      </c>
      <c r="BJ549" s="26" t="n">
        <v>40</v>
      </c>
      <c r="BK549" s="26" t="n">
        <v>40.42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1</v>
      </c>
      <c r="CL549" s="26" t="n">
        <v>58009.8</v>
      </c>
      <c r="CM549" s="26" t="n">
        <v>0</v>
      </c>
      <c r="CN549" s="26" t="n">
        <v>25.5</v>
      </c>
      <c r="CO549" s="26" t="n">
        <v>25.1</v>
      </c>
      <c r="CP549" s="26" t="n">
        <v>1</v>
      </c>
      <c r="CQ549" s="26" t="n">
        <v>75</v>
      </c>
      <c r="CR549" s="26" t="n">
        <v>75</v>
      </c>
      <c r="CS549" s="26" t="n">
        <v>0</v>
      </c>
      <c r="CT549" s="26" t="n">
        <v>0</v>
      </c>
      <c r="CU549" s="26" t="n">
        <v>100</v>
      </c>
      <c r="CV549" s="26" t="n">
        <v>100.1</v>
      </c>
      <c r="CW549" s="26" t="n">
        <v>57</v>
      </c>
      <c r="CX549" s="26" t="n">
        <v>57</v>
      </c>
      <c r="CY549" s="26" t="n">
        <v>0</v>
      </c>
      <c r="CZ549" s="26" t="n">
        <v>0</v>
      </c>
      <c r="DA549" s="26" t="n">
        <v>43</v>
      </c>
      <c r="DB549" s="26" t="n">
        <v>43</v>
      </c>
      <c r="DC549" s="26" t="n">
        <v>75</v>
      </c>
      <c r="DD549" s="26" t="n">
        <v>75</v>
      </c>
      <c r="DE549" s="26" t="n">
        <v>0</v>
      </c>
      <c r="DF549" s="26" t="n">
        <v>0</v>
      </c>
      <c r="DG549" s="26" t="n">
        <v>0</v>
      </c>
      <c r="DH549" s="26" t="n">
        <v>121405</v>
      </c>
    </row>
    <row r="550" customFormat="false" ht="15" hidden="false" customHeight="false" outlineLevel="0" collapsed="false">
      <c r="A550" s="29" t="n">
        <v>164.96</v>
      </c>
      <c r="B550" s="29" t="n">
        <v>5.6036</v>
      </c>
      <c r="C550" s="26" t="n">
        <v>104.5623</v>
      </c>
      <c r="D550" s="26" t="n">
        <v>-0.0001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01</v>
      </c>
      <c r="J550" s="26" t="n">
        <v>0</v>
      </c>
      <c r="K550" s="29" t="n">
        <v>0</v>
      </c>
      <c r="L550" s="26" t="n">
        <v>20</v>
      </c>
      <c r="M550" s="29" t="n">
        <v>20.2</v>
      </c>
      <c r="N550" s="26" t="n">
        <v>200</v>
      </c>
      <c r="O550" s="26" t="n">
        <v>0</v>
      </c>
      <c r="P550" s="26" t="n">
        <v>0</v>
      </c>
      <c r="Q550" s="26" t="n">
        <v>100</v>
      </c>
      <c r="R550" s="26" t="n">
        <v>100</v>
      </c>
      <c r="S550" s="26" t="n">
        <v>43</v>
      </c>
      <c r="T550" s="26" t="n">
        <v>43</v>
      </c>
      <c r="U550" s="26" t="n">
        <v>57</v>
      </c>
      <c r="V550" s="26" t="n">
        <v>57</v>
      </c>
      <c r="W550" s="26" t="n">
        <v>4.56038214658904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</v>
      </c>
      <c r="AB550" s="26" t="n">
        <f aca="false">IF(K550="","",K550/100)</f>
        <v>0</v>
      </c>
      <c r="AC550" s="26" t="n">
        <f aca="false">IF(L550="","",L550/100)</f>
        <v>0.2</v>
      </c>
      <c r="AD550" s="26" t="n">
        <f aca="false">IF(M550="","",M550/100)</f>
        <v>0.202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0</v>
      </c>
      <c r="BI550" s="26" t="n">
        <v>0</v>
      </c>
      <c r="BJ550" s="26" t="n">
        <v>40</v>
      </c>
      <c r="BK550" s="26" t="n">
        <v>40.4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1</v>
      </c>
      <c r="CL550" s="26" t="n">
        <v>57985.5</v>
      </c>
      <c r="CM550" s="26" t="n">
        <v>0</v>
      </c>
      <c r="CN550" s="26" t="n">
        <v>25.5</v>
      </c>
      <c r="CO550" s="26" t="n">
        <v>25</v>
      </c>
      <c r="CP550" s="26" t="n">
        <v>1</v>
      </c>
      <c r="CQ550" s="26" t="n">
        <v>75</v>
      </c>
      <c r="CR550" s="26" t="n">
        <v>75</v>
      </c>
      <c r="CS550" s="26" t="n">
        <v>0</v>
      </c>
      <c r="CT550" s="26" t="n">
        <v>0</v>
      </c>
      <c r="CU550" s="26" t="n">
        <v>100</v>
      </c>
      <c r="CV550" s="26" t="n">
        <v>100</v>
      </c>
      <c r="CW550" s="26" t="n">
        <v>57</v>
      </c>
      <c r="CX550" s="26" t="n">
        <v>57</v>
      </c>
      <c r="CY550" s="26" t="n">
        <v>0</v>
      </c>
      <c r="CZ550" s="26" t="n">
        <v>0</v>
      </c>
      <c r="DA550" s="26" t="n">
        <v>43</v>
      </c>
      <c r="DB550" s="26" t="n">
        <v>43</v>
      </c>
      <c r="DC550" s="26" t="n">
        <v>75</v>
      </c>
      <c r="DD550" s="26" t="n">
        <v>75</v>
      </c>
      <c r="DE550" s="26" t="n">
        <v>0</v>
      </c>
      <c r="DF550" s="26" t="n">
        <v>0</v>
      </c>
      <c r="DG550" s="26" t="n">
        <v>0</v>
      </c>
      <c r="DH550" s="26" t="n">
        <v>121411</v>
      </c>
    </row>
    <row r="551" customFormat="false" ht="15" hidden="false" customHeight="false" outlineLevel="0" collapsed="false">
      <c r="A551" s="29" t="n">
        <v>165.3</v>
      </c>
      <c r="B551" s="29" t="n">
        <v>5.6035</v>
      </c>
      <c r="C551" s="26" t="n">
        <v>104.5605</v>
      </c>
      <c r="D551" s="26" t="n">
        <v>0.0001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</v>
      </c>
      <c r="J551" s="26" t="n">
        <v>0</v>
      </c>
      <c r="K551" s="29" t="n">
        <v>0</v>
      </c>
      <c r="L551" s="26" t="n">
        <v>20</v>
      </c>
      <c r="M551" s="29" t="n">
        <v>20.23</v>
      </c>
      <c r="N551" s="26" t="n">
        <v>200</v>
      </c>
      <c r="O551" s="26" t="n">
        <v>0</v>
      </c>
      <c r="P551" s="26" t="n">
        <v>0</v>
      </c>
      <c r="Q551" s="26" t="n">
        <v>100</v>
      </c>
      <c r="R551" s="26" t="n">
        <v>100</v>
      </c>
      <c r="S551" s="26" t="n">
        <v>43</v>
      </c>
      <c r="T551" s="26" t="n">
        <v>43</v>
      </c>
      <c r="U551" s="26" t="n">
        <v>57</v>
      </c>
      <c r="V551" s="26" t="n">
        <v>57</v>
      </c>
      <c r="W551" s="26" t="n">
        <v>4.55851619644723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</v>
      </c>
      <c r="AB551" s="26" t="n">
        <f aca="false">IF(K551="","",K551/100)</f>
        <v>0</v>
      </c>
      <c r="AC551" s="26" t="n">
        <f aca="false">IF(L551="","",L551/100)</f>
        <v>0.2</v>
      </c>
      <c r="AD551" s="26" t="n">
        <f aca="false">IF(M551="","",M551/100)</f>
        <v>0.2023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0</v>
      </c>
      <c r="BI551" s="26" t="n">
        <v>0</v>
      </c>
      <c r="BJ551" s="26" t="n">
        <v>40</v>
      </c>
      <c r="BK551" s="26" t="n">
        <v>40.46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1</v>
      </c>
      <c r="CL551" s="26" t="n">
        <v>57956.1</v>
      </c>
      <c r="CM551" s="26" t="n">
        <v>0</v>
      </c>
      <c r="CN551" s="26" t="n">
        <v>25.5</v>
      </c>
      <c r="CO551" s="26" t="n">
        <v>24.8</v>
      </c>
      <c r="CP551" s="26" t="n">
        <v>1</v>
      </c>
      <c r="CQ551" s="26" t="n">
        <v>75</v>
      </c>
      <c r="CR551" s="26" t="n">
        <v>75.1</v>
      </c>
      <c r="CS551" s="26" t="n">
        <v>0</v>
      </c>
      <c r="CT551" s="26" t="n">
        <v>0</v>
      </c>
      <c r="CU551" s="26" t="n">
        <v>100</v>
      </c>
      <c r="CV551" s="26" t="n">
        <v>100</v>
      </c>
      <c r="CW551" s="26" t="n">
        <v>57</v>
      </c>
      <c r="CX551" s="26" t="n">
        <v>57</v>
      </c>
      <c r="CY551" s="26" t="n">
        <v>0</v>
      </c>
      <c r="CZ551" s="26" t="n">
        <v>0</v>
      </c>
      <c r="DA551" s="26" t="n">
        <v>43</v>
      </c>
      <c r="DB551" s="26" t="n">
        <v>43</v>
      </c>
      <c r="DC551" s="26" t="n">
        <v>75</v>
      </c>
      <c r="DD551" s="26" t="n">
        <v>75.1</v>
      </c>
      <c r="DE551" s="26" t="n">
        <v>0</v>
      </c>
      <c r="DF551" s="26" t="n">
        <v>0</v>
      </c>
      <c r="DG551" s="26" t="n">
        <v>0</v>
      </c>
      <c r="DH551" s="26" t="n">
        <v>121424</v>
      </c>
    </row>
    <row r="552" customFormat="false" ht="15" hidden="false" customHeight="false" outlineLevel="0" collapsed="false">
      <c r="A552" s="29" t="n">
        <v>165.63</v>
      </c>
      <c r="B552" s="29" t="n">
        <v>5.6035</v>
      </c>
      <c r="C552" s="26" t="n">
        <v>104.5605</v>
      </c>
      <c r="D552" s="26" t="n">
        <v>0.0001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01</v>
      </c>
      <c r="J552" s="26" t="n">
        <v>0</v>
      </c>
      <c r="K552" s="29" t="n">
        <v>0</v>
      </c>
      <c r="L552" s="26" t="n">
        <v>20</v>
      </c>
      <c r="M552" s="29" t="n">
        <v>20.22</v>
      </c>
      <c r="N552" s="26" t="n">
        <v>200</v>
      </c>
      <c r="O552" s="26" t="n">
        <v>0</v>
      </c>
      <c r="P552" s="26" t="n">
        <v>0</v>
      </c>
      <c r="Q552" s="26" t="n">
        <v>100</v>
      </c>
      <c r="R552" s="26" t="n">
        <v>100.1</v>
      </c>
      <c r="S552" s="26" t="n">
        <v>43</v>
      </c>
      <c r="T552" s="26" t="n">
        <v>43</v>
      </c>
      <c r="U552" s="26" t="n">
        <v>57</v>
      </c>
      <c r="V552" s="26" t="n">
        <v>57</v>
      </c>
      <c r="W552" s="26" t="n">
        <v>4.55851619644723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</v>
      </c>
      <c r="AB552" s="26" t="n">
        <f aca="false">IF(K552="","",K552/100)</f>
        <v>0</v>
      </c>
      <c r="AC552" s="26" t="n">
        <f aca="false">IF(L552="","",L552/100)</f>
        <v>0.2</v>
      </c>
      <c r="AD552" s="26" t="n">
        <f aca="false">IF(M552="","",M552/100)</f>
        <v>0.2022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0</v>
      </c>
      <c r="BI552" s="26" t="n">
        <v>0</v>
      </c>
      <c r="BJ552" s="26" t="n">
        <v>40</v>
      </c>
      <c r="BK552" s="26" t="n">
        <v>40.44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1</v>
      </c>
      <c r="CL552" s="26" t="n">
        <v>57928.3</v>
      </c>
      <c r="CM552" s="26" t="n">
        <v>0</v>
      </c>
      <c r="CN552" s="26" t="n">
        <v>25.5</v>
      </c>
      <c r="CO552" s="26" t="n">
        <v>25</v>
      </c>
      <c r="CP552" s="26" t="n">
        <v>1</v>
      </c>
      <c r="CQ552" s="26" t="n">
        <v>75</v>
      </c>
      <c r="CR552" s="26" t="n">
        <v>75.1</v>
      </c>
      <c r="CS552" s="26" t="n">
        <v>0</v>
      </c>
      <c r="CT552" s="26" t="n">
        <v>0</v>
      </c>
      <c r="CU552" s="26" t="n">
        <v>100</v>
      </c>
      <c r="CV552" s="26" t="n">
        <v>100.1</v>
      </c>
      <c r="CW552" s="26" t="n">
        <v>57</v>
      </c>
      <c r="CX552" s="26" t="n">
        <v>57</v>
      </c>
      <c r="CY552" s="26" t="n">
        <v>0</v>
      </c>
      <c r="CZ552" s="26" t="n">
        <v>0</v>
      </c>
      <c r="DA552" s="26" t="n">
        <v>43</v>
      </c>
      <c r="DB552" s="26" t="n">
        <v>43</v>
      </c>
      <c r="DC552" s="26" t="n">
        <v>75</v>
      </c>
      <c r="DD552" s="26" t="n">
        <v>75.1</v>
      </c>
      <c r="DE552" s="26" t="n">
        <v>0</v>
      </c>
      <c r="DF552" s="26" t="n">
        <v>0</v>
      </c>
      <c r="DG552" s="26" t="n">
        <v>0</v>
      </c>
      <c r="DH552" s="26" t="n">
        <v>121415</v>
      </c>
    </row>
    <row r="553" customFormat="false" ht="15" hidden="false" customHeight="false" outlineLevel="0" collapsed="false">
      <c r="A553" s="29" t="n">
        <v>165.96</v>
      </c>
      <c r="B553" s="29" t="n">
        <v>5.6036</v>
      </c>
      <c r="C553" s="26" t="n">
        <v>104.5623</v>
      </c>
      <c r="D553" s="26" t="n">
        <v>0.0001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02</v>
      </c>
      <c r="J553" s="26" t="n">
        <v>0</v>
      </c>
      <c r="K553" s="29" t="n">
        <v>0</v>
      </c>
      <c r="L553" s="26" t="n">
        <v>20</v>
      </c>
      <c r="M553" s="29" t="n">
        <v>20.24</v>
      </c>
      <c r="N553" s="26" t="n">
        <v>200</v>
      </c>
      <c r="O553" s="26" t="n">
        <v>0</v>
      </c>
      <c r="P553" s="26" t="n">
        <v>0</v>
      </c>
      <c r="Q553" s="26" t="n">
        <v>100</v>
      </c>
      <c r="R553" s="26" t="n">
        <v>99.9</v>
      </c>
      <c r="S553" s="26" t="n">
        <v>43</v>
      </c>
      <c r="T553" s="26" t="n">
        <v>42.6</v>
      </c>
      <c r="U553" s="26" t="n">
        <v>57</v>
      </c>
      <c r="V553" s="26" t="n">
        <v>57</v>
      </c>
      <c r="W553" s="26" t="n">
        <v>4.56038214658904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</v>
      </c>
      <c r="AB553" s="26" t="n">
        <f aca="false">IF(K553="","",K553/100)</f>
        <v>0</v>
      </c>
      <c r="AC553" s="26" t="n">
        <f aca="false">IF(L553="","",L553/100)</f>
        <v>0.2</v>
      </c>
      <c r="AD553" s="26" t="n">
        <f aca="false">IF(M553="","",M553/100)</f>
        <v>0.2024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0</v>
      </c>
      <c r="BI553" s="26" t="n">
        <v>0</v>
      </c>
      <c r="BJ553" s="26" t="n">
        <v>40</v>
      </c>
      <c r="BK553" s="26" t="n">
        <v>40.48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1</v>
      </c>
      <c r="CL553" s="26" t="n">
        <v>57925.7</v>
      </c>
      <c r="CM553" s="26" t="n">
        <v>0</v>
      </c>
      <c r="CN553" s="26" t="n">
        <v>25.5</v>
      </c>
      <c r="CO553" s="26" t="n">
        <v>24.9</v>
      </c>
      <c r="CP553" s="26" t="n">
        <v>1</v>
      </c>
      <c r="CQ553" s="26" t="n">
        <v>75</v>
      </c>
      <c r="CR553" s="26" t="n">
        <v>75</v>
      </c>
      <c r="CS553" s="26" t="n">
        <v>0</v>
      </c>
      <c r="CT553" s="26" t="n">
        <v>0</v>
      </c>
      <c r="CU553" s="26" t="n">
        <v>100</v>
      </c>
      <c r="CV553" s="26" t="n">
        <v>99.9</v>
      </c>
      <c r="CW553" s="26" t="n">
        <v>57</v>
      </c>
      <c r="CX553" s="26" t="n">
        <v>57</v>
      </c>
      <c r="CY553" s="26" t="n">
        <v>0</v>
      </c>
      <c r="CZ553" s="26" t="n">
        <v>0</v>
      </c>
      <c r="DA553" s="26" t="n">
        <v>43</v>
      </c>
      <c r="DB553" s="26" t="n">
        <v>42.6</v>
      </c>
      <c r="DC553" s="26" t="n">
        <v>75</v>
      </c>
      <c r="DD553" s="26" t="n">
        <v>75</v>
      </c>
      <c r="DE553" s="26" t="n">
        <v>0</v>
      </c>
      <c r="DF553" s="26" t="n">
        <v>2.1</v>
      </c>
      <c r="DG553" s="26" t="n">
        <v>0</v>
      </c>
      <c r="DH553" s="26" t="n">
        <v>121428</v>
      </c>
    </row>
    <row r="554" customFormat="false" ht="15" hidden="false" customHeight="false" outlineLevel="0" collapsed="false">
      <c r="A554" s="29" t="n">
        <v>166.3</v>
      </c>
      <c r="B554" s="29" t="n">
        <v>5.6036</v>
      </c>
      <c r="C554" s="26" t="n">
        <v>104.5623</v>
      </c>
      <c r="D554" s="26" t="n">
        <v>0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</v>
      </c>
      <c r="J554" s="26" t="n">
        <v>0</v>
      </c>
      <c r="K554" s="29" t="n">
        <v>0</v>
      </c>
      <c r="L554" s="26" t="n">
        <v>20</v>
      </c>
      <c r="M554" s="29" t="n">
        <v>20.23</v>
      </c>
      <c r="N554" s="26" t="n">
        <v>200</v>
      </c>
      <c r="O554" s="26" t="n">
        <v>0</v>
      </c>
      <c r="P554" s="26" t="n">
        <v>0</v>
      </c>
      <c r="Q554" s="26" t="n">
        <v>100</v>
      </c>
      <c r="R554" s="26" t="n">
        <v>99.9</v>
      </c>
      <c r="S554" s="26" t="n">
        <v>43</v>
      </c>
      <c r="T554" s="26" t="n">
        <v>43</v>
      </c>
      <c r="U554" s="26" t="n">
        <v>57</v>
      </c>
      <c r="V554" s="26" t="n">
        <v>57</v>
      </c>
      <c r="W554" s="26" t="n">
        <v>4.56038214658904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</v>
      </c>
      <c r="AB554" s="26" t="n">
        <f aca="false">IF(K554="","",K554/100)</f>
        <v>0</v>
      </c>
      <c r="AC554" s="26" t="n">
        <f aca="false">IF(L554="","",L554/100)</f>
        <v>0.2</v>
      </c>
      <c r="AD554" s="26" t="n">
        <f aca="false">IF(M554="","",M554/100)</f>
        <v>0.2023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0</v>
      </c>
      <c r="BI554" s="26" t="n">
        <v>0</v>
      </c>
      <c r="BJ554" s="26" t="n">
        <v>40</v>
      </c>
      <c r="BK554" s="26" t="n">
        <v>40.46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1</v>
      </c>
      <c r="CL554" s="26" t="n">
        <v>57921.1</v>
      </c>
      <c r="CM554" s="26" t="n">
        <v>0</v>
      </c>
      <c r="CN554" s="26" t="n">
        <v>25.5</v>
      </c>
      <c r="CO554" s="26" t="n">
        <v>25</v>
      </c>
      <c r="CP554" s="26" t="n">
        <v>1</v>
      </c>
      <c r="CQ554" s="26" t="n">
        <v>75</v>
      </c>
      <c r="CR554" s="26" t="n">
        <v>75</v>
      </c>
      <c r="CS554" s="26" t="n">
        <v>0</v>
      </c>
      <c r="CT554" s="26" t="n">
        <v>0</v>
      </c>
      <c r="CU554" s="26" t="n">
        <v>100</v>
      </c>
      <c r="CV554" s="26" t="n">
        <v>99.9</v>
      </c>
      <c r="CW554" s="26" t="n">
        <v>57</v>
      </c>
      <c r="CX554" s="26" t="n">
        <v>57</v>
      </c>
      <c r="CY554" s="26" t="n">
        <v>0</v>
      </c>
      <c r="CZ554" s="26" t="n">
        <v>0</v>
      </c>
      <c r="DA554" s="26" t="n">
        <v>43</v>
      </c>
      <c r="DB554" s="26" t="n">
        <v>43</v>
      </c>
      <c r="DC554" s="26" t="n">
        <v>75</v>
      </c>
      <c r="DD554" s="26" t="n">
        <v>75</v>
      </c>
      <c r="DE554" s="26" t="n">
        <v>0</v>
      </c>
      <c r="DF554" s="26" t="n">
        <v>0</v>
      </c>
      <c r="DG554" s="26" t="n">
        <v>0</v>
      </c>
      <c r="DH554" s="26" t="n">
        <v>121422</v>
      </c>
    </row>
    <row r="555" customFormat="false" ht="15" hidden="false" customHeight="false" outlineLevel="0" collapsed="false">
      <c r="A555" s="29" t="n">
        <v>166.63</v>
      </c>
      <c r="B555" s="29" t="n">
        <v>5.6036</v>
      </c>
      <c r="C555" s="26" t="n">
        <v>104.5623</v>
      </c>
      <c r="D555" s="26" t="n">
        <v>0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01</v>
      </c>
      <c r="J555" s="26" t="n">
        <v>0</v>
      </c>
      <c r="K555" s="29" t="n">
        <v>0</v>
      </c>
      <c r="L555" s="26" t="n">
        <v>20</v>
      </c>
      <c r="M555" s="29" t="n">
        <v>20.2</v>
      </c>
      <c r="N555" s="26" t="n">
        <v>200</v>
      </c>
      <c r="O555" s="26" t="n">
        <v>0</v>
      </c>
      <c r="P555" s="26" t="n">
        <v>0</v>
      </c>
      <c r="Q555" s="26" t="n">
        <v>100</v>
      </c>
      <c r="R555" s="26" t="n">
        <v>99.9</v>
      </c>
      <c r="S555" s="26" t="n">
        <v>43</v>
      </c>
      <c r="T555" s="26" t="n">
        <v>43</v>
      </c>
      <c r="U555" s="26" t="n">
        <v>57</v>
      </c>
      <c r="V555" s="26" t="n">
        <v>57</v>
      </c>
      <c r="W555" s="26" t="n">
        <v>4.56038214658904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</v>
      </c>
      <c r="AB555" s="26" t="n">
        <f aca="false">IF(K555="","",K555/100)</f>
        <v>0</v>
      </c>
      <c r="AC555" s="26" t="n">
        <f aca="false">IF(L555="","",L555/100)</f>
        <v>0.2</v>
      </c>
      <c r="AD555" s="26" t="n">
        <f aca="false">IF(M555="","",M555/100)</f>
        <v>0.202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0</v>
      </c>
      <c r="BI555" s="26" t="n">
        <v>0</v>
      </c>
      <c r="BJ555" s="26" t="n">
        <v>40</v>
      </c>
      <c r="BK555" s="26" t="n">
        <v>40.4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1</v>
      </c>
      <c r="CL555" s="26" t="n">
        <v>57920.8</v>
      </c>
      <c r="CM555" s="26" t="n">
        <v>0</v>
      </c>
      <c r="CN555" s="26" t="n">
        <v>25.5</v>
      </c>
      <c r="CO555" s="26" t="n">
        <v>25</v>
      </c>
      <c r="CP555" s="26" t="n">
        <v>1</v>
      </c>
      <c r="CQ555" s="26" t="n">
        <v>75</v>
      </c>
      <c r="CR555" s="26" t="n">
        <v>74.9</v>
      </c>
      <c r="CS555" s="26" t="n">
        <v>0</v>
      </c>
      <c r="CT555" s="26" t="n">
        <v>0</v>
      </c>
      <c r="CU555" s="26" t="n">
        <v>100</v>
      </c>
      <c r="CV555" s="26" t="n">
        <v>99.9</v>
      </c>
      <c r="CW555" s="26" t="n">
        <v>57</v>
      </c>
      <c r="CX555" s="26" t="n">
        <v>57</v>
      </c>
      <c r="CY555" s="26" t="n">
        <v>0</v>
      </c>
      <c r="CZ555" s="26" t="n">
        <v>0</v>
      </c>
      <c r="DA555" s="26" t="n">
        <v>43</v>
      </c>
      <c r="DB555" s="26" t="n">
        <v>43</v>
      </c>
      <c r="DC555" s="26" t="n">
        <v>75</v>
      </c>
      <c r="DD555" s="26" t="n">
        <v>74.9</v>
      </c>
      <c r="DE555" s="26" t="n">
        <v>0</v>
      </c>
      <c r="DF555" s="26" t="n">
        <v>0</v>
      </c>
      <c r="DG555" s="26" t="n">
        <v>0</v>
      </c>
      <c r="DH555" s="26" t="n">
        <v>121405</v>
      </c>
    </row>
    <row r="556" customFormat="false" ht="15" hidden="false" customHeight="false" outlineLevel="0" collapsed="false">
      <c r="A556" s="29" t="n">
        <v>166.97</v>
      </c>
      <c r="B556" s="29" t="n">
        <v>5.6036</v>
      </c>
      <c r="C556" s="26" t="n">
        <v>104.5623</v>
      </c>
      <c r="D556" s="26" t="n">
        <v>0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01</v>
      </c>
      <c r="J556" s="26" t="n">
        <v>0</v>
      </c>
      <c r="K556" s="29" t="n">
        <v>0</v>
      </c>
      <c r="L556" s="26" t="n">
        <v>20</v>
      </c>
      <c r="M556" s="29" t="n">
        <v>20.18</v>
      </c>
      <c r="N556" s="26" t="n">
        <v>200</v>
      </c>
      <c r="O556" s="26" t="n">
        <v>0</v>
      </c>
      <c r="P556" s="26" t="n">
        <v>0</v>
      </c>
      <c r="Q556" s="26" t="n">
        <v>100</v>
      </c>
      <c r="R556" s="26" t="n">
        <v>100</v>
      </c>
      <c r="S556" s="26" t="n">
        <v>43</v>
      </c>
      <c r="T556" s="26" t="n">
        <v>43</v>
      </c>
      <c r="U556" s="26" t="n">
        <v>57</v>
      </c>
      <c r="V556" s="26" t="n">
        <v>57</v>
      </c>
      <c r="W556" s="26" t="n">
        <v>4.56038214658904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</v>
      </c>
      <c r="AB556" s="26" t="n">
        <f aca="false">IF(K556="","",K556/100)</f>
        <v>0</v>
      </c>
      <c r="AC556" s="26" t="n">
        <f aca="false">IF(L556="","",L556/100)</f>
        <v>0.2</v>
      </c>
      <c r="AD556" s="26" t="n">
        <f aca="false">IF(M556="","",M556/100)</f>
        <v>0.2018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0</v>
      </c>
      <c r="BI556" s="26" t="n">
        <v>0</v>
      </c>
      <c r="BJ556" s="26" t="n">
        <v>40</v>
      </c>
      <c r="BK556" s="26" t="n">
        <v>40.36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1</v>
      </c>
      <c r="CL556" s="26" t="n">
        <v>57901.7</v>
      </c>
      <c r="CM556" s="26" t="n">
        <v>0</v>
      </c>
      <c r="CN556" s="26" t="n">
        <v>25.5</v>
      </c>
      <c r="CO556" s="26" t="n">
        <v>24.9</v>
      </c>
      <c r="CP556" s="26" t="n">
        <v>1</v>
      </c>
      <c r="CQ556" s="26" t="n">
        <v>75</v>
      </c>
      <c r="CR556" s="26" t="n">
        <v>75.1</v>
      </c>
      <c r="CS556" s="26" t="n">
        <v>0</v>
      </c>
      <c r="CT556" s="26" t="n">
        <v>0</v>
      </c>
      <c r="CU556" s="26" t="n">
        <v>100</v>
      </c>
      <c r="CV556" s="26" t="n">
        <v>100</v>
      </c>
      <c r="CW556" s="26" t="n">
        <v>57</v>
      </c>
      <c r="CX556" s="26" t="n">
        <v>57</v>
      </c>
      <c r="CY556" s="26" t="n">
        <v>0</v>
      </c>
      <c r="CZ556" s="26" t="n">
        <v>0</v>
      </c>
      <c r="DA556" s="26" t="n">
        <v>43</v>
      </c>
      <c r="DB556" s="26" t="n">
        <v>43</v>
      </c>
      <c r="DC556" s="26" t="n">
        <v>75</v>
      </c>
      <c r="DD556" s="26" t="n">
        <v>75.1</v>
      </c>
      <c r="DE556" s="26" t="n">
        <v>0</v>
      </c>
      <c r="DF556" s="26" t="n">
        <v>0</v>
      </c>
      <c r="DG556" s="26" t="n">
        <v>0</v>
      </c>
      <c r="DH556" s="26" t="n">
        <v>121403</v>
      </c>
    </row>
    <row r="557" customFormat="false" ht="15" hidden="false" customHeight="false" outlineLevel="0" collapsed="false">
      <c r="A557" s="29" t="n">
        <v>167.3</v>
      </c>
      <c r="B557" s="29" t="n">
        <v>5.6036</v>
      </c>
      <c r="C557" s="26" t="n">
        <v>104.5623</v>
      </c>
      <c r="D557" s="26" t="n">
        <v>0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01</v>
      </c>
      <c r="J557" s="26" t="n">
        <v>0</v>
      </c>
      <c r="K557" s="29" t="n">
        <v>0</v>
      </c>
      <c r="L557" s="26" t="n">
        <v>20</v>
      </c>
      <c r="M557" s="29" t="n">
        <v>20.205</v>
      </c>
      <c r="N557" s="26" t="n">
        <v>200</v>
      </c>
      <c r="O557" s="26" t="n">
        <v>0</v>
      </c>
      <c r="P557" s="26" t="n">
        <v>0</v>
      </c>
      <c r="Q557" s="26" t="n">
        <v>100</v>
      </c>
      <c r="R557" s="26" t="n">
        <v>99.9</v>
      </c>
      <c r="S557" s="26" t="n">
        <v>43</v>
      </c>
      <c r="T557" s="26" t="n">
        <v>43</v>
      </c>
      <c r="U557" s="26" t="n">
        <v>57</v>
      </c>
      <c r="V557" s="26" t="n">
        <v>57</v>
      </c>
      <c r="W557" s="26" t="n">
        <v>4.56038214658904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</v>
      </c>
      <c r="AB557" s="26" t="n">
        <f aca="false">IF(K557="","",K557/100)</f>
        <v>0</v>
      </c>
      <c r="AC557" s="26" t="n">
        <f aca="false">IF(L557="","",L557/100)</f>
        <v>0.2</v>
      </c>
      <c r="AD557" s="26" t="n">
        <f aca="false">IF(M557="","",M557/100)</f>
        <v>0.20205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0</v>
      </c>
      <c r="BI557" s="26" t="n">
        <v>0</v>
      </c>
      <c r="BJ557" s="26" t="n">
        <v>40</v>
      </c>
      <c r="BK557" s="26" t="n">
        <v>40.41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1</v>
      </c>
      <c r="CL557" s="26" t="n">
        <v>57880.9</v>
      </c>
      <c r="CM557" s="26" t="n">
        <v>0</v>
      </c>
      <c r="CN557" s="26" t="n">
        <v>25.5</v>
      </c>
      <c r="CO557" s="26" t="n">
        <v>24.9</v>
      </c>
      <c r="CP557" s="26" t="n">
        <v>1</v>
      </c>
      <c r="CQ557" s="26" t="n">
        <v>75</v>
      </c>
      <c r="CR557" s="26" t="n">
        <v>74.8</v>
      </c>
      <c r="CS557" s="26" t="n">
        <v>0</v>
      </c>
      <c r="CT557" s="26" t="n">
        <v>0</v>
      </c>
      <c r="CU557" s="26" t="n">
        <v>100</v>
      </c>
      <c r="CV557" s="26" t="n">
        <v>99.9</v>
      </c>
      <c r="CW557" s="26" t="n">
        <v>57</v>
      </c>
      <c r="CX557" s="26" t="n">
        <v>57</v>
      </c>
      <c r="CY557" s="26" t="n">
        <v>0</v>
      </c>
      <c r="CZ557" s="26" t="n">
        <v>0</v>
      </c>
      <c r="DA557" s="26" t="n">
        <v>43</v>
      </c>
      <c r="DB557" s="26" t="n">
        <v>43</v>
      </c>
      <c r="DC557" s="26" t="n">
        <v>75</v>
      </c>
      <c r="DD557" s="26" t="n">
        <v>74.8</v>
      </c>
      <c r="DE557" s="26" t="n">
        <v>0</v>
      </c>
      <c r="DF557" s="26" t="n">
        <v>0</v>
      </c>
      <c r="DG557" s="26" t="n">
        <v>0</v>
      </c>
      <c r="DH557" s="26" t="n">
        <v>121413</v>
      </c>
    </row>
    <row r="558" customFormat="false" ht="15" hidden="false" customHeight="false" outlineLevel="0" collapsed="false">
      <c r="A558" s="29" t="n">
        <v>167.63</v>
      </c>
      <c r="B558" s="29" t="n">
        <v>5.6035</v>
      </c>
      <c r="C558" s="26" t="n">
        <v>104.5605</v>
      </c>
      <c r="D558" s="26" t="n">
        <v>0.0001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</v>
      </c>
      <c r="J558" s="26" t="n">
        <v>0</v>
      </c>
      <c r="K558" s="29" t="n">
        <v>0</v>
      </c>
      <c r="L558" s="26" t="n">
        <v>20</v>
      </c>
      <c r="M558" s="29" t="n">
        <v>20.215</v>
      </c>
      <c r="N558" s="26" t="n">
        <v>200</v>
      </c>
      <c r="O558" s="26" t="n">
        <v>0</v>
      </c>
      <c r="P558" s="26" t="n">
        <v>0</v>
      </c>
      <c r="Q558" s="26" t="n">
        <v>100</v>
      </c>
      <c r="R558" s="26" t="n">
        <v>99.9</v>
      </c>
      <c r="S558" s="26" t="n">
        <v>43</v>
      </c>
      <c r="T558" s="26" t="n">
        <v>43</v>
      </c>
      <c r="U558" s="26" t="n">
        <v>57</v>
      </c>
      <c r="V558" s="26" t="n">
        <v>57</v>
      </c>
      <c r="W558" s="26" t="n">
        <v>4.55851619644723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</v>
      </c>
      <c r="AB558" s="26" t="n">
        <f aca="false">IF(K558="","",K558/100)</f>
        <v>0</v>
      </c>
      <c r="AC558" s="26" t="n">
        <f aca="false">IF(L558="","",L558/100)</f>
        <v>0.2</v>
      </c>
      <c r="AD558" s="26" t="n">
        <f aca="false">IF(M558="","",M558/100)</f>
        <v>0.20215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0</v>
      </c>
      <c r="BI558" s="26" t="n">
        <v>0</v>
      </c>
      <c r="BJ558" s="26" t="n">
        <v>40</v>
      </c>
      <c r="BK558" s="26" t="n">
        <v>40.43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1</v>
      </c>
      <c r="CL558" s="26" t="n">
        <v>57874.3</v>
      </c>
      <c r="CM558" s="26" t="n">
        <v>0</v>
      </c>
      <c r="CN558" s="26" t="n">
        <v>25.5</v>
      </c>
      <c r="CO558" s="26" t="n">
        <v>25</v>
      </c>
      <c r="CP558" s="26" t="n">
        <v>1</v>
      </c>
      <c r="CQ558" s="26" t="n">
        <v>75</v>
      </c>
      <c r="CR558" s="26" t="n">
        <v>75.1</v>
      </c>
      <c r="CS558" s="26" t="n">
        <v>0</v>
      </c>
      <c r="CT558" s="26" t="n">
        <v>0</v>
      </c>
      <c r="CU558" s="26" t="n">
        <v>100</v>
      </c>
      <c r="CV558" s="26" t="n">
        <v>99.9</v>
      </c>
      <c r="CW558" s="26" t="n">
        <v>57</v>
      </c>
      <c r="CX558" s="26" t="n">
        <v>57</v>
      </c>
      <c r="CY558" s="26" t="n">
        <v>0</v>
      </c>
      <c r="CZ558" s="26" t="n">
        <v>0</v>
      </c>
      <c r="DA558" s="26" t="n">
        <v>43</v>
      </c>
      <c r="DB558" s="26" t="n">
        <v>43</v>
      </c>
      <c r="DC558" s="26" t="n">
        <v>75</v>
      </c>
      <c r="DD558" s="26" t="n">
        <v>75.1</v>
      </c>
      <c r="DE558" s="26" t="n">
        <v>0</v>
      </c>
      <c r="DF558" s="26" t="n">
        <v>0</v>
      </c>
      <c r="DG558" s="26" t="n">
        <v>0</v>
      </c>
      <c r="DH558" s="26" t="n">
        <v>121413</v>
      </c>
    </row>
    <row r="559" customFormat="false" ht="15" hidden="false" customHeight="false" outlineLevel="0" collapsed="false">
      <c r="A559" s="29" t="n">
        <v>167.97</v>
      </c>
      <c r="B559" s="29" t="n">
        <v>5.6035</v>
      </c>
      <c r="C559" s="26" t="n">
        <v>104.5605</v>
      </c>
      <c r="D559" s="26" t="n">
        <v>-0.0001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01</v>
      </c>
      <c r="J559" s="26" t="n">
        <v>0</v>
      </c>
      <c r="K559" s="29" t="n">
        <v>0</v>
      </c>
      <c r="L559" s="26" t="n">
        <v>20</v>
      </c>
      <c r="M559" s="29" t="n">
        <v>20.22</v>
      </c>
      <c r="N559" s="26" t="n">
        <v>200</v>
      </c>
      <c r="O559" s="26" t="n">
        <v>0</v>
      </c>
      <c r="P559" s="26" t="n">
        <v>0</v>
      </c>
      <c r="Q559" s="26" t="n">
        <v>100</v>
      </c>
      <c r="R559" s="26" t="n">
        <v>99.9</v>
      </c>
      <c r="S559" s="26" t="n">
        <v>43</v>
      </c>
      <c r="T559" s="26" t="n">
        <v>43</v>
      </c>
      <c r="U559" s="26" t="n">
        <v>57</v>
      </c>
      <c r="V559" s="26" t="n">
        <v>56.9</v>
      </c>
      <c r="W559" s="26" t="n">
        <v>4.55851619644723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</v>
      </c>
      <c r="AB559" s="26" t="n">
        <f aca="false">IF(K559="","",K559/100)</f>
        <v>0</v>
      </c>
      <c r="AC559" s="26" t="n">
        <f aca="false">IF(L559="","",L559/100)</f>
        <v>0.2</v>
      </c>
      <c r="AD559" s="26" t="n">
        <f aca="false">IF(M559="","",M559/100)</f>
        <v>0.2022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0</v>
      </c>
      <c r="BI559" s="26" t="n">
        <v>0</v>
      </c>
      <c r="BJ559" s="26" t="n">
        <v>40</v>
      </c>
      <c r="BK559" s="26" t="n">
        <v>40.44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1</v>
      </c>
      <c r="CL559" s="26" t="n">
        <v>57872.8</v>
      </c>
      <c r="CM559" s="26" t="n">
        <v>0</v>
      </c>
      <c r="CN559" s="26" t="n">
        <v>25.5</v>
      </c>
      <c r="CO559" s="26" t="n">
        <v>24.9</v>
      </c>
      <c r="CP559" s="26" t="n">
        <v>1</v>
      </c>
      <c r="CQ559" s="26" t="n">
        <v>75</v>
      </c>
      <c r="CR559" s="26" t="n">
        <v>75</v>
      </c>
      <c r="CS559" s="26" t="n">
        <v>0</v>
      </c>
      <c r="CT559" s="26" t="n">
        <v>0</v>
      </c>
      <c r="CU559" s="26" t="n">
        <v>100</v>
      </c>
      <c r="CV559" s="26" t="n">
        <v>99.9</v>
      </c>
      <c r="CW559" s="26" t="n">
        <v>57</v>
      </c>
      <c r="CX559" s="26" t="n">
        <v>56.9</v>
      </c>
      <c r="CY559" s="26" t="n">
        <v>0</v>
      </c>
      <c r="CZ559" s="26" t="n">
        <v>0</v>
      </c>
      <c r="DA559" s="26" t="n">
        <v>43</v>
      </c>
      <c r="DB559" s="26" t="n">
        <v>43</v>
      </c>
      <c r="DC559" s="26" t="n">
        <v>75</v>
      </c>
      <c r="DD559" s="26" t="n">
        <v>75</v>
      </c>
      <c r="DE559" s="26" t="n">
        <v>0</v>
      </c>
      <c r="DF559" s="26" t="n">
        <v>0</v>
      </c>
      <c r="DG559" s="26" t="n">
        <v>0</v>
      </c>
      <c r="DH559" s="26" t="n">
        <v>121418</v>
      </c>
    </row>
    <row r="560" customFormat="false" ht="15" hidden="false" customHeight="false" outlineLevel="0" collapsed="false">
      <c r="A560" s="29" t="n">
        <v>168.3</v>
      </c>
      <c r="B560" s="29" t="n">
        <v>5.6035</v>
      </c>
      <c r="C560" s="26" t="n">
        <v>104.5605</v>
      </c>
      <c r="D560" s="26" t="n">
        <v>-0.0002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</v>
      </c>
      <c r="J560" s="26" t="n">
        <v>0</v>
      </c>
      <c r="K560" s="29" t="n">
        <v>0</v>
      </c>
      <c r="L560" s="26" t="n">
        <v>20</v>
      </c>
      <c r="M560" s="29" t="n">
        <v>20.245</v>
      </c>
      <c r="N560" s="26" t="n">
        <v>200</v>
      </c>
      <c r="O560" s="26" t="n">
        <v>0</v>
      </c>
      <c r="P560" s="26" t="n">
        <v>0</v>
      </c>
      <c r="Q560" s="26" t="n">
        <v>100</v>
      </c>
      <c r="R560" s="26" t="n">
        <v>100</v>
      </c>
      <c r="S560" s="26" t="n">
        <v>43</v>
      </c>
      <c r="T560" s="26" t="n">
        <v>43.1</v>
      </c>
      <c r="U560" s="26" t="n">
        <v>57</v>
      </c>
      <c r="V560" s="26" t="n">
        <v>57</v>
      </c>
      <c r="W560" s="26" t="n">
        <v>4.55851619644723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</v>
      </c>
      <c r="AB560" s="26" t="n">
        <f aca="false">IF(K560="","",K560/100)</f>
        <v>0</v>
      </c>
      <c r="AC560" s="26" t="n">
        <f aca="false">IF(L560="","",L560/100)</f>
        <v>0.2</v>
      </c>
      <c r="AD560" s="26" t="n">
        <f aca="false">IF(M560="","",M560/100)</f>
        <v>0.20245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0</v>
      </c>
      <c r="BI560" s="26" t="n">
        <v>0</v>
      </c>
      <c r="BJ560" s="26" t="n">
        <v>40</v>
      </c>
      <c r="BK560" s="26" t="n">
        <v>40.49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1</v>
      </c>
      <c r="CL560" s="26" t="n">
        <v>57874.7</v>
      </c>
      <c r="CM560" s="26" t="n">
        <v>0</v>
      </c>
      <c r="CN560" s="26" t="n">
        <v>25.5</v>
      </c>
      <c r="CO560" s="26" t="n">
        <v>24.9</v>
      </c>
      <c r="CP560" s="26" t="n">
        <v>1</v>
      </c>
      <c r="CQ560" s="26" t="n">
        <v>75</v>
      </c>
      <c r="CR560" s="26" t="n">
        <v>75</v>
      </c>
      <c r="CS560" s="26" t="n">
        <v>0</v>
      </c>
      <c r="CT560" s="26" t="n">
        <v>0</v>
      </c>
      <c r="CU560" s="26" t="n">
        <v>100</v>
      </c>
      <c r="CV560" s="26" t="n">
        <v>100</v>
      </c>
      <c r="CW560" s="26" t="n">
        <v>57</v>
      </c>
      <c r="CX560" s="26" t="n">
        <v>57</v>
      </c>
      <c r="CY560" s="26" t="n">
        <v>0</v>
      </c>
      <c r="CZ560" s="26" t="n">
        <v>0</v>
      </c>
      <c r="DA560" s="26" t="n">
        <v>43</v>
      </c>
      <c r="DB560" s="26" t="n">
        <v>43.1</v>
      </c>
      <c r="DC560" s="26" t="n">
        <v>75</v>
      </c>
      <c r="DD560" s="26" t="n">
        <v>75</v>
      </c>
      <c r="DE560" s="26" t="n">
        <v>0</v>
      </c>
      <c r="DF560" s="26" t="n">
        <v>1.2</v>
      </c>
      <c r="DG560" s="26" t="n">
        <v>0</v>
      </c>
      <c r="DH560" s="26" t="n">
        <v>121425</v>
      </c>
    </row>
    <row r="561" customFormat="false" ht="15" hidden="false" customHeight="false" outlineLevel="0" collapsed="false">
      <c r="A561" s="29" t="n">
        <v>168.63</v>
      </c>
      <c r="B561" s="29" t="n">
        <v>5.6036</v>
      </c>
      <c r="C561" s="26" t="n">
        <v>104.5623</v>
      </c>
      <c r="D561" s="26" t="n">
        <v>-0.0003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</v>
      </c>
      <c r="J561" s="26" t="n">
        <v>0</v>
      </c>
      <c r="K561" s="29" t="n">
        <v>0</v>
      </c>
      <c r="L561" s="26" t="n">
        <v>20</v>
      </c>
      <c r="M561" s="29" t="n">
        <v>20.24</v>
      </c>
      <c r="N561" s="26" t="n">
        <v>200</v>
      </c>
      <c r="O561" s="26" t="n">
        <v>0</v>
      </c>
      <c r="P561" s="26" t="n">
        <v>0</v>
      </c>
      <c r="Q561" s="26" t="n">
        <v>100</v>
      </c>
      <c r="R561" s="26" t="n">
        <v>100.1</v>
      </c>
      <c r="S561" s="26" t="n">
        <v>43</v>
      </c>
      <c r="T561" s="26" t="n">
        <v>43</v>
      </c>
      <c r="U561" s="26" t="n">
        <v>57</v>
      </c>
      <c r="V561" s="26" t="n">
        <v>57</v>
      </c>
      <c r="W561" s="26" t="n">
        <v>4.56038214658904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</v>
      </c>
      <c r="AB561" s="26" t="n">
        <f aca="false">IF(K561="","",K561/100)</f>
        <v>0</v>
      </c>
      <c r="AC561" s="26" t="n">
        <f aca="false">IF(L561="","",L561/100)</f>
        <v>0.2</v>
      </c>
      <c r="AD561" s="26" t="n">
        <f aca="false">IF(M561="","",M561/100)</f>
        <v>0.2024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0</v>
      </c>
      <c r="BI561" s="26" t="n">
        <v>0</v>
      </c>
      <c r="BJ561" s="26" t="n">
        <v>40</v>
      </c>
      <c r="BK561" s="26" t="n">
        <v>40.48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1</v>
      </c>
      <c r="CL561" s="26" t="n">
        <v>57870.4</v>
      </c>
      <c r="CM561" s="26" t="n">
        <v>0</v>
      </c>
      <c r="CN561" s="26" t="n">
        <v>25.5</v>
      </c>
      <c r="CO561" s="26" t="n">
        <v>24.8</v>
      </c>
      <c r="CP561" s="26" t="n">
        <v>1</v>
      </c>
      <c r="CQ561" s="26" t="n">
        <v>75</v>
      </c>
      <c r="CR561" s="26" t="n">
        <v>75</v>
      </c>
      <c r="CS561" s="26" t="n">
        <v>0</v>
      </c>
      <c r="CT561" s="26" t="n">
        <v>0</v>
      </c>
      <c r="CU561" s="26" t="n">
        <v>100</v>
      </c>
      <c r="CV561" s="26" t="n">
        <v>100.1</v>
      </c>
      <c r="CW561" s="26" t="n">
        <v>57</v>
      </c>
      <c r="CX561" s="26" t="n">
        <v>57</v>
      </c>
      <c r="CY561" s="26" t="n">
        <v>0</v>
      </c>
      <c r="CZ561" s="26" t="n">
        <v>0</v>
      </c>
      <c r="DA561" s="26" t="n">
        <v>43</v>
      </c>
      <c r="DB561" s="26" t="n">
        <v>43</v>
      </c>
      <c r="DC561" s="26" t="n">
        <v>75</v>
      </c>
      <c r="DD561" s="26" t="n">
        <v>75</v>
      </c>
      <c r="DE561" s="26" t="n">
        <v>0</v>
      </c>
      <c r="DF561" s="26" t="n">
        <v>0</v>
      </c>
      <c r="DG561" s="26" t="n">
        <v>0</v>
      </c>
      <c r="DH561" s="26" t="n">
        <v>121424</v>
      </c>
    </row>
    <row r="562" customFormat="false" ht="15" hidden="false" customHeight="false" outlineLevel="0" collapsed="false">
      <c r="A562" s="29" t="n">
        <v>168.97</v>
      </c>
      <c r="B562" s="29" t="n">
        <v>5.6036</v>
      </c>
      <c r="C562" s="26" t="n">
        <v>104.5623</v>
      </c>
      <c r="D562" s="26" t="n">
        <v>-0.0002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01</v>
      </c>
      <c r="J562" s="26" t="n">
        <v>0</v>
      </c>
      <c r="K562" s="29" t="n">
        <v>0</v>
      </c>
      <c r="L562" s="26" t="n">
        <v>20</v>
      </c>
      <c r="M562" s="29" t="n">
        <v>20.215</v>
      </c>
      <c r="N562" s="26" t="n">
        <v>200</v>
      </c>
      <c r="O562" s="26" t="n">
        <v>0</v>
      </c>
      <c r="P562" s="26" t="n">
        <v>0</v>
      </c>
      <c r="Q562" s="26" t="n">
        <v>100</v>
      </c>
      <c r="R562" s="26" t="n">
        <v>99.9</v>
      </c>
      <c r="S562" s="26" t="n">
        <v>43</v>
      </c>
      <c r="T562" s="26" t="n">
        <v>43</v>
      </c>
      <c r="U562" s="26" t="n">
        <v>57</v>
      </c>
      <c r="V562" s="26" t="n">
        <v>57</v>
      </c>
      <c r="W562" s="26" t="n">
        <v>4.56038214658904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</v>
      </c>
      <c r="AB562" s="26" t="n">
        <f aca="false">IF(K562="","",K562/100)</f>
        <v>0</v>
      </c>
      <c r="AC562" s="26" t="n">
        <f aca="false">IF(L562="","",L562/100)</f>
        <v>0.2</v>
      </c>
      <c r="AD562" s="26" t="n">
        <f aca="false">IF(M562="","",M562/100)</f>
        <v>0.20215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0</v>
      </c>
      <c r="BI562" s="26" t="n">
        <v>0</v>
      </c>
      <c r="BJ562" s="26" t="n">
        <v>40</v>
      </c>
      <c r="BK562" s="26" t="n">
        <v>40.43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1</v>
      </c>
      <c r="CL562" s="26" t="n">
        <v>57866.5</v>
      </c>
      <c r="CM562" s="26" t="n">
        <v>0</v>
      </c>
      <c r="CN562" s="26" t="n">
        <v>25.5</v>
      </c>
      <c r="CO562" s="26" t="n">
        <v>25</v>
      </c>
      <c r="CP562" s="26" t="n">
        <v>1</v>
      </c>
      <c r="CQ562" s="26" t="n">
        <v>75</v>
      </c>
      <c r="CR562" s="26" t="n">
        <v>74.9</v>
      </c>
      <c r="CS562" s="26" t="n">
        <v>0</v>
      </c>
      <c r="CT562" s="26" t="n">
        <v>0</v>
      </c>
      <c r="CU562" s="26" t="n">
        <v>100</v>
      </c>
      <c r="CV562" s="26" t="n">
        <v>99.9</v>
      </c>
      <c r="CW562" s="26" t="n">
        <v>57</v>
      </c>
      <c r="CX562" s="26" t="n">
        <v>57</v>
      </c>
      <c r="CY562" s="26" t="n">
        <v>0</v>
      </c>
      <c r="CZ562" s="26" t="n">
        <v>0</v>
      </c>
      <c r="DA562" s="26" t="n">
        <v>43</v>
      </c>
      <c r="DB562" s="26" t="n">
        <v>43</v>
      </c>
      <c r="DC562" s="26" t="n">
        <v>75</v>
      </c>
      <c r="DD562" s="26" t="n">
        <v>74.9</v>
      </c>
      <c r="DE562" s="26" t="n">
        <v>0</v>
      </c>
      <c r="DF562" s="26" t="n">
        <v>0</v>
      </c>
      <c r="DG562" s="26" t="n">
        <v>0</v>
      </c>
      <c r="DH562" s="26" t="n">
        <v>121400</v>
      </c>
    </row>
    <row r="563" customFormat="false" ht="15" hidden="false" customHeight="false" outlineLevel="0" collapsed="false">
      <c r="A563" s="29" t="n">
        <v>169.3</v>
      </c>
      <c r="B563" s="29" t="n">
        <v>5.6036</v>
      </c>
      <c r="C563" s="26" t="n">
        <v>104.5623</v>
      </c>
      <c r="D563" s="26" t="n">
        <v>-0.0001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01</v>
      </c>
      <c r="J563" s="26" t="n">
        <v>0</v>
      </c>
      <c r="K563" s="29" t="n">
        <v>0</v>
      </c>
      <c r="L563" s="26" t="n">
        <v>20</v>
      </c>
      <c r="M563" s="29" t="n">
        <v>20.205</v>
      </c>
      <c r="N563" s="26" t="n">
        <v>200</v>
      </c>
      <c r="O563" s="26" t="n">
        <v>0</v>
      </c>
      <c r="P563" s="26" t="n">
        <v>0</v>
      </c>
      <c r="Q563" s="26" t="n">
        <v>100</v>
      </c>
      <c r="R563" s="26" t="n">
        <v>100</v>
      </c>
      <c r="S563" s="26" t="n">
        <v>43</v>
      </c>
      <c r="T563" s="26" t="n">
        <v>43</v>
      </c>
      <c r="U563" s="26" t="n">
        <v>57</v>
      </c>
      <c r="V563" s="26" t="n">
        <v>57</v>
      </c>
      <c r="W563" s="26" t="n">
        <v>4.56038214658904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</v>
      </c>
      <c r="AB563" s="26" t="n">
        <f aca="false">IF(K563="","",K563/100)</f>
        <v>0</v>
      </c>
      <c r="AC563" s="26" t="n">
        <f aca="false">IF(L563="","",L563/100)</f>
        <v>0.2</v>
      </c>
      <c r="AD563" s="26" t="n">
        <f aca="false">IF(M563="","",M563/100)</f>
        <v>0.20205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0</v>
      </c>
      <c r="BI563" s="26" t="n">
        <v>0</v>
      </c>
      <c r="BJ563" s="26" t="n">
        <v>40</v>
      </c>
      <c r="BK563" s="26" t="n">
        <v>40.41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1</v>
      </c>
      <c r="CL563" s="26" t="n">
        <v>57866.1</v>
      </c>
      <c r="CM563" s="26" t="n">
        <v>0</v>
      </c>
      <c r="CN563" s="26" t="n">
        <v>25.5</v>
      </c>
      <c r="CO563" s="26" t="n">
        <v>24.8</v>
      </c>
      <c r="CP563" s="26" t="n">
        <v>1</v>
      </c>
      <c r="CQ563" s="26" t="n">
        <v>75</v>
      </c>
      <c r="CR563" s="26" t="n">
        <v>75.1</v>
      </c>
      <c r="CS563" s="26" t="n">
        <v>0</v>
      </c>
      <c r="CT563" s="26" t="n">
        <v>0</v>
      </c>
      <c r="CU563" s="26" t="n">
        <v>100</v>
      </c>
      <c r="CV563" s="26" t="n">
        <v>100</v>
      </c>
      <c r="CW563" s="26" t="n">
        <v>57</v>
      </c>
      <c r="CX563" s="26" t="n">
        <v>57</v>
      </c>
      <c r="CY563" s="26" t="n">
        <v>0</v>
      </c>
      <c r="CZ563" s="26" t="n">
        <v>0</v>
      </c>
      <c r="DA563" s="26" t="n">
        <v>43</v>
      </c>
      <c r="DB563" s="26" t="n">
        <v>43</v>
      </c>
      <c r="DC563" s="26" t="n">
        <v>75</v>
      </c>
      <c r="DD563" s="26" t="n">
        <v>75.1</v>
      </c>
      <c r="DE563" s="26" t="n">
        <v>0</v>
      </c>
      <c r="DF563" s="26" t="n">
        <v>0</v>
      </c>
      <c r="DG563" s="26" t="n">
        <v>0</v>
      </c>
      <c r="DH563" s="26" t="n">
        <v>121408</v>
      </c>
    </row>
    <row r="564" customFormat="false" ht="15" hidden="false" customHeight="false" outlineLevel="0" collapsed="false">
      <c r="A564" s="29" t="n">
        <v>169.63</v>
      </c>
      <c r="B564" s="29" t="n">
        <v>5.6036</v>
      </c>
      <c r="C564" s="26" t="n">
        <v>104.5623</v>
      </c>
      <c r="D564" s="26" t="n">
        <v>-0.0001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01</v>
      </c>
      <c r="J564" s="26" t="n">
        <v>0</v>
      </c>
      <c r="K564" s="29" t="n">
        <v>0</v>
      </c>
      <c r="L564" s="26" t="n">
        <v>20</v>
      </c>
      <c r="M564" s="29" t="n">
        <v>20.21</v>
      </c>
      <c r="N564" s="26" t="n">
        <v>200</v>
      </c>
      <c r="O564" s="26" t="n">
        <v>0</v>
      </c>
      <c r="P564" s="26" t="n">
        <v>0</v>
      </c>
      <c r="Q564" s="26" t="n">
        <v>100</v>
      </c>
      <c r="R564" s="26" t="n">
        <v>99.9</v>
      </c>
      <c r="S564" s="26" t="n">
        <v>43</v>
      </c>
      <c r="T564" s="26" t="n">
        <v>43</v>
      </c>
      <c r="U564" s="26" t="n">
        <v>57</v>
      </c>
      <c r="V564" s="26" t="n">
        <v>56.9</v>
      </c>
      <c r="W564" s="26" t="n">
        <v>4.56038214658904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</v>
      </c>
      <c r="AB564" s="26" t="n">
        <f aca="false">IF(K564="","",K564/100)</f>
        <v>0</v>
      </c>
      <c r="AC564" s="26" t="n">
        <f aca="false">IF(L564="","",L564/100)</f>
        <v>0.2</v>
      </c>
      <c r="AD564" s="26" t="n">
        <f aca="false">IF(M564="","",M564/100)</f>
        <v>0.2021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0</v>
      </c>
      <c r="BI564" s="26" t="n">
        <v>0</v>
      </c>
      <c r="BJ564" s="26" t="n">
        <v>40</v>
      </c>
      <c r="BK564" s="26" t="n">
        <v>40.42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1</v>
      </c>
      <c r="CL564" s="26" t="n">
        <v>57853.8</v>
      </c>
      <c r="CM564" s="26" t="n">
        <v>0</v>
      </c>
      <c r="CN564" s="26" t="n">
        <v>25.5</v>
      </c>
      <c r="CO564" s="26" t="n">
        <v>24.7</v>
      </c>
      <c r="CP564" s="26" t="n">
        <v>1</v>
      </c>
      <c r="CQ564" s="26" t="n">
        <v>75</v>
      </c>
      <c r="CR564" s="26" t="n">
        <v>75.1</v>
      </c>
      <c r="CS564" s="26" t="n">
        <v>0</v>
      </c>
      <c r="CT564" s="26" t="n">
        <v>0</v>
      </c>
      <c r="CU564" s="26" t="n">
        <v>100</v>
      </c>
      <c r="CV564" s="26" t="n">
        <v>99.9</v>
      </c>
      <c r="CW564" s="26" t="n">
        <v>57</v>
      </c>
      <c r="CX564" s="26" t="n">
        <v>56.9</v>
      </c>
      <c r="CY564" s="26" t="n">
        <v>0</v>
      </c>
      <c r="CZ564" s="26" t="n">
        <v>0</v>
      </c>
      <c r="DA564" s="26" t="n">
        <v>43</v>
      </c>
      <c r="DB564" s="26" t="n">
        <v>43</v>
      </c>
      <c r="DC564" s="26" t="n">
        <v>75</v>
      </c>
      <c r="DD564" s="26" t="n">
        <v>75.1</v>
      </c>
      <c r="DE564" s="26" t="n">
        <v>0</v>
      </c>
      <c r="DF564" s="26" t="n">
        <v>0</v>
      </c>
      <c r="DG564" s="26" t="n">
        <v>0</v>
      </c>
      <c r="DH564" s="26" t="n">
        <v>121411</v>
      </c>
    </row>
    <row r="565" customFormat="false" ht="15" hidden="false" customHeight="false" outlineLevel="0" collapsed="false">
      <c r="A565" s="29" t="n">
        <v>169.97</v>
      </c>
      <c r="B565" s="29" t="n">
        <v>5.6035</v>
      </c>
      <c r="C565" s="26" t="n">
        <v>104.5605</v>
      </c>
      <c r="D565" s="26" t="n">
        <v>0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02</v>
      </c>
      <c r="J565" s="26" t="n">
        <v>0</v>
      </c>
      <c r="K565" s="29" t="n">
        <v>0</v>
      </c>
      <c r="L565" s="26" t="n">
        <v>20</v>
      </c>
      <c r="M565" s="29" t="n">
        <v>20.22</v>
      </c>
      <c r="N565" s="26" t="n">
        <v>200</v>
      </c>
      <c r="O565" s="26" t="n">
        <v>0</v>
      </c>
      <c r="P565" s="26" t="n">
        <v>0</v>
      </c>
      <c r="Q565" s="26" t="n">
        <v>100</v>
      </c>
      <c r="R565" s="26" t="n">
        <v>100</v>
      </c>
      <c r="S565" s="26" t="n">
        <v>43</v>
      </c>
      <c r="T565" s="26" t="n">
        <v>43</v>
      </c>
      <c r="U565" s="26" t="n">
        <v>57</v>
      </c>
      <c r="V565" s="26" t="n">
        <v>57</v>
      </c>
      <c r="W565" s="26" t="n">
        <v>4.55851619644723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</v>
      </c>
      <c r="AB565" s="26" t="n">
        <f aca="false">IF(K565="","",K565/100)</f>
        <v>0</v>
      </c>
      <c r="AC565" s="26" t="n">
        <f aca="false">IF(L565="","",L565/100)</f>
        <v>0.2</v>
      </c>
      <c r="AD565" s="26" t="n">
        <f aca="false">IF(M565="","",M565/100)</f>
        <v>0.2022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0</v>
      </c>
      <c r="BI565" s="26" t="n">
        <v>0</v>
      </c>
      <c r="BJ565" s="26" t="n">
        <v>40</v>
      </c>
      <c r="BK565" s="26" t="n">
        <v>40.44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1</v>
      </c>
      <c r="CL565" s="26" t="n">
        <v>57856</v>
      </c>
      <c r="CM565" s="26" t="n">
        <v>0</v>
      </c>
      <c r="CN565" s="26" t="n">
        <v>25.5</v>
      </c>
      <c r="CO565" s="26" t="n">
        <v>24.9</v>
      </c>
      <c r="CP565" s="26" t="n">
        <v>1</v>
      </c>
      <c r="CQ565" s="26" t="n">
        <v>75</v>
      </c>
      <c r="CR565" s="26" t="n">
        <v>74.9</v>
      </c>
      <c r="CS565" s="26" t="n">
        <v>0</v>
      </c>
      <c r="CT565" s="26" t="n">
        <v>0</v>
      </c>
      <c r="CU565" s="26" t="n">
        <v>100</v>
      </c>
      <c r="CV565" s="26" t="n">
        <v>100</v>
      </c>
      <c r="CW565" s="26" t="n">
        <v>57</v>
      </c>
      <c r="CX565" s="26" t="n">
        <v>57</v>
      </c>
      <c r="CY565" s="26" t="n">
        <v>0</v>
      </c>
      <c r="CZ565" s="26" t="n">
        <v>0</v>
      </c>
      <c r="DA565" s="26" t="n">
        <v>43</v>
      </c>
      <c r="DB565" s="26" t="n">
        <v>43</v>
      </c>
      <c r="DC565" s="26" t="n">
        <v>75</v>
      </c>
      <c r="DD565" s="26" t="n">
        <v>74.9</v>
      </c>
      <c r="DE565" s="26" t="n">
        <v>0</v>
      </c>
      <c r="DF565" s="26" t="n">
        <v>0</v>
      </c>
      <c r="DG565" s="26" t="n">
        <v>0</v>
      </c>
      <c r="DH565" s="26" t="n">
        <v>121416</v>
      </c>
    </row>
    <row r="566" customFormat="false" ht="15" hidden="false" customHeight="false" outlineLevel="0" collapsed="false">
      <c r="A566" s="29" t="n">
        <v>170.3</v>
      </c>
      <c r="B566" s="29" t="n">
        <v>5.6036</v>
      </c>
      <c r="C566" s="26" t="n">
        <v>104.5623</v>
      </c>
      <c r="D566" s="26" t="n">
        <v>0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02</v>
      </c>
      <c r="J566" s="26" t="n">
        <v>0</v>
      </c>
      <c r="K566" s="29" t="n">
        <v>0</v>
      </c>
      <c r="L566" s="26" t="n">
        <v>20</v>
      </c>
      <c r="M566" s="29" t="n">
        <v>20.225</v>
      </c>
      <c r="N566" s="26" t="n">
        <v>200</v>
      </c>
      <c r="O566" s="26" t="n">
        <v>0</v>
      </c>
      <c r="P566" s="26" t="n">
        <v>0</v>
      </c>
      <c r="Q566" s="26" t="n">
        <v>100</v>
      </c>
      <c r="R566" s="26" t="n">
        <v>99.9</v>
      </c>
      <c r="S566" s="26" t="n">
        <v>43</v>
      </c>
      <c r="T566" s="26" t="n">
        <v>43</v>
      </c>
      <c r="U566" s="26" t="n">
        <v>57</v>
      </c>
      <c r="V566" s="26" t="n">
        <v>57</v>
      </c>
      <c r="W566" s="26" t="n">
        <v>4.56038214658904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</v>
      </c>
      <c r="AB566" s="26" t="n">
        <f aca="false">IF(K566="","",K566/100)</f>
        <v>0</v>
      </c>
      <c r="AC566" s="26" t="n">
        <f aca="false">IF(L566="","",L566/100)</f>
        <v>0.2</v>
      </c>
      <c r="AD566" s="26" t="n">
        <f aca="false">IF(M566="","",M566/100)</f>
        <v>0.20225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0</v>
      </c>
      <c r="BI566" s="26" t="n">
        <v>0</v>
      </c>
      <c r="BJ566" s="26" t="n">
        <v>40</v>
      </c>
      <c r="BK566" s="26" t="n">
        <v>40.45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1</v>
      </c>
      <c r="CL566" s="26" t="n">
        <v>57854.4</v>
      </c>
      <c r="CM566" s="26" t="n">
        <v>0</v>
      </c>
      <c r="CN566" s="26" t="n">
        <v>25.5</v>
      </c>
      <c r="CO566" s="26" t="n">
        <v>24.9</v>
      </c>
      <c r="CP566" s="26" t="n">
        <v>1</v>
      </c>
      <c r="CQ566" s="26" t="n">
        <v>75</v>
      </c>
      <c r="CR566" s="26" t="n">
        <v>75</v>
      </c>
      <c r="CS566" s="26" t="n">
        <v>0</v>
      </c>
      <c r="CT566" s="26" t="n">
        <v>0</v>
      </c>
      <c r="CU566" s="26" t="n">
        <v>100</v>
      </c>
      <c r="CV566" s="26" t="n">
        <v>99.9</v>
      </c>
      <c r="CW566" s="26" t="n">
        <v>57</v>
      </c>
      <c r="CX566" s="26" t="n">
        <v>57</v>
      </c>
      <c r="CY566" s="26" t="n">
        <v>0</v>
      </c>
      <c r="CZ566" s="26" t="n">
        <v>0</v>
      </c>
      <c r="DA566" s="26" t="n">
        <v>43</v>
      </c>
      <c r="DB566" s="26" t="n">
        <v>43</v>
      </c>
      <c r="DC566" s="26" t="n">
        <v>75</v>
      </c>
      <c r="DD566" s="26" t="n">
        <v>75</v>
      </c>
      <c r="DE566" s="26" t="n">
        <v>0</v>
      </c>
      <c r="DF566" s="26" t="n">
        <v>0</v>
      </c>
      <c r="DG566" s="26" t="n">
        <v>0</v>
      </c>
      <c r="DH566" s="26" t="n">
        <v>121422</v>
      </c>
    </row>
    <row r="567" customFormat="false" ht="15" hidden="false" customHeight="false" outlineLevel="0" collapsed="false">
      <c r="A567" s="29" t="n">
        <v>170.64</v>
      </c>
      <c r="B567" s="29" t="n">
        <v>5.6036</v>
      </c>
      <c r="C567" s="26" t="n">
        <v>104.5623</v>
      </c>
      <c r="D567" s="26" t="n">
        <v>0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01</v>
      </c>
      <c r="J567" s="26" t="n">
        <v>0</v>
      </c>
      <c r="K567" s="29" t="n">
        <v>0</v>
      </c>
      <c r="L567" s="26" t="n">
        <v>20</v>
      </c>
      <c r="M567" s="29" t="n">
        <v>20.24</v>
      </c>
      <c r="N567" s="26" t="n">
        <v>200</v>
      </c>
      <c r="O567" s="26" t="n">
        <v>0</v>
      </c>
      <c r="P567" s="26" t="n">
        <v>0</v>
      </c>
      <c r="Q567" s="26" t="n">
        <v>100</v>
      </c>
      <c r="R567" s="26" t="n">
        <v>99.9</v>
      </c>
      <c r="S567" s="26" t="n">
        <v>43</v>
      </c>
      <c r="T567" s="26" t="n">
        <v>43</v>
      </c>
      <c r="U567" s="26" t="n">
        <v>57</v>
      </c>
      <c r="V567" s="26" t="n">
        <v>57</v>
      </c>
      <c r="W567" s="26" t="n">
        <v>4.56038214658904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</v>
      </c>
      <c r="AB567" s="26" t="n">
        <f aca="false">IF(K567="","",K567/100)</f>
        <v>0</v>
      </c>
      <c r="AC567" s="26" t="n">
        <f aca="false">IF(L567="","",L567/100)</f>
        <v>0.2</v>
      </c>
      <c r="AD567" s="26" t="n">
        <f aca="false">IF(M567="","",M567/100)</f>
        <v>0.2024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0</v>
      </c>
      <c r="BI567" s="26" t="n">
        <v>0</v>
      </c>
      <c r="BJ567" s="26" t="n">
        <v>40</v>
      </c>
      <c r="BK567" s="26" t="n">
        <v>40.48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1</v>
      </c>
      <c r="CL567" s="26" t="n">
        <v>57864</v>
      </c>
      <c r="CM567" s="26" t="n">
        <v>0</v>
      </c>
      <c r="CN567" s="26" t="n">
        <v>25.5</v>
      </c>
      <c r="CO567" s="26" t="n">
        <v>25</v>
      </c>
      <c r="CP567" s="26" t="n">
        <v>1</v>
      </c>
      <c r="CQ567" s="26" t="n">
        <v>75</v>
      </c>
      <c r="CR567" s="26" t="n">
        <v>75</v>
      </c>
      <c r="CS567" s="26" t="n">
        <v>0</v>
      </c>
      <c r="CT567" s="26" t="n">
        <v>0</v>
      </c>
      <c r="CU567" s="26" t="n">
        <v>100</v>
      </c>
      <c r="CV567" s="26" t="n">
        <v>99.9</v>
      </c>
      <c r="CW567" s="26" t="n">
        <v>57</v>
      </c>
      <c r="CX567" s="26" t="n">
        <v>57</v>
      </c>
      <c r="CY567" s="26" t="n">
        <v>0</v>
      </c>
      <c r="CZ567" s="26" t="n">
        <v>0</v>
      </c>
      <c r="DA567" s="26" t="n">
        <v>43</v>
      </c>
      <c r="DB567" s="26" t="n">
        <v>43</v>
      </c>
      <c r="DC567" s="26" t="n">
        <v>75</v>
      </c>
      <c r="DD567" s="26" t="n">
        <v>75</v>
      </c>
      <c r="DE567" s="26" t="n">
        <v>0</v>
      </c>
      <c r="DF567" s="26" t="n">
        <v>0</v>
      </c>
      <c r="DG567" s="26" t="n">
        <v>0</v>
      </c>
      <c r="DH567" s="26" t="n">
        <v>121426</v>
      </c>
    </row>
    <row r="568" customFormat="false" ht="15" hidden="false" customHeight="false" outlineLevel="0" collapsed="false">
      <c r="A568" s="29" t="n">
        <v>170.97</v>
      </c>
      <c r="B568" s="29" t="n">
        <v>5.6036</v>
      </c>
      <c r="C568" s="26" t="n">
        <v>104.5623</v>
      </c>
      <c r="D568" s="26" t="n">
        <v>0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02</v>
      </c>
      <c r="J568" s="26" t="n">
        <v>0</v>
      </c>
      <c r="K568" s="29" t="n">
        <v>0</v>
      </c>
      <c r="L568" s="26" t="n">
        <v>20</v>
      </c>
      <c r="M568" s="29" t="n">
        <v>20.23</v>
      </c>
      <c r="N568" s="26" t="n">
        <v>200</v>
      </c>
      <c r="O568" s="26" t="n">
        <v>0</v>
      </c>
      <c r="P568" s="26" t="n">
        <v>0</v>
      </c>
      <c r="Q568" s="26" t="n">
        <v>100</v>
      </c>
      <c r="R568" s="26" t="n">
        <v>100.1</v>
      </c>
      <c r="S568" s="26" t="n">
        <v>43</v>
      </c>
      <c r="T568" s="26" t="n">
        <v>43</v>
      </c>
      <c r="U568" s="26" t="n">
        <v>57</v>
      </c>
      <c r="V568" s="26" t="n">
        <v>57</v>
      </c>
      <c r="W568" s="26" t="n">
        <v>4.56038214658904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</v>
      </c>
      <c r="AB568" s="26" t="n">
        <f aca="false">IF(K568="","",K568/100)</f>
        <v>0</v>
      </c>
      <c r="AC568" s="26" t="n">
        <f aca="false">IF(L568="","",L568/100)</f>
        <v>0.2</v>
      </c>
      <c r="AD568" s="26" t="n">
        <f aca="false">IF(M568="","",M568/100)</f>
        <v>0.2023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0</v>
      </c>
      <c r="BI568" s="26" t="n">
        <v>0</v>
      </c>
      <c r="BJ568" s="26" t="n">
        <v>40</v>
      </c>
      <c r="BK568" s="26" t="n">
        <v>40.46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1</v>
      </c>
      <c r="CL568" s="26" t="n">
        <v>57859.3</v>
      </c>
      <c r="CM568" s="26" t="n">
        <v>0</v>
      </c>
      <c r="CN568" s="26" t="n">
        <v>25.5</v>
      </c>
      <c r="CO568" s="26" t="n">
        <v>24.9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100</v>
      </c>
      <c r="CV568" s="26" t="n">
        <v>100.1</v>
      </c>
      <c r="CW568" s="26" t="n">
        <v>57</v>
      </c>
      <c r="CX568" s="26" t="n">
        <v>57</v>
      </c>
      <c r="CY568" s="26" t="n">
        <v>0</v>
      </c>
      <c r="CZ568" s="26" t="n">
        <v>0</v>
      </c>
      <c r="DA568" s="26" t="n">
        <v>43</v>
      </c>
      <c r="DB568" s="26" t="n">
        <v>43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1420</v>
      </c>
    </row>
    <row r="569" customFormat="false" ht="15" hidden="false" customHeight="false" outlineLevel="0" collapsed="false">
      <c r="A569" s="29" t="n">
        <v>171.31</v>
      </c>
      <c r="B569" s="29" t="n">
        <v>5.6036</v>
      </c>
      <c r="C569" s="26" t="n">
        <v>104.5623</v>
      </c>
      <c r="D569" s="26" t="n">
        <v>0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01</v>
      </c>
      <c r="J569" s="26" t="n">
        <v>0</v>
      </c>
      <c r="K569" s="29" t="n">
        <v>0</v>
      </c>
      <c r="L569" s="26" t="n">
        <v>20</v>
      </c>
      <c r="M569" s="29" t="n">
        <v>20.21</v>
      </c>
      <c r="N569" s="26" t="n">
        <v>200</v>
      </c>
      <c r="O569" s="26" t="n">
        <v>0</v>
      </c>
      <c r="P569" s="26" t="n">
        <v>0</v>
      </c>
      <c r="Q569" s="26" t="n">
        <v>100</v>
      </c>
      <c r="R569" s="26" t="n">
        <v>99.9</v>
      </c>
      <c r="S569" s="26" t="n">
        <v>43</v>
      </c>
      <c r="T569" s="26" t="n">
        <v>43</v>
      </c>
      <c r="U569" s="26" t="n">
        <v>57</v>
      </c>
      <c r="V569" s="26" t="n">
        <v>57</v>
      </c>
      <c r="W569" s="26" t="n">
        <v>4.56038214658904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</v>
      </c>
      <c r="AB569" s="26" t="n">
        <f aca="false">IF(K569="","",K569/100)</f>
        <v>0</v>
      </c>
      <c r="AC569" s="26" t="n">
        <f aca="false">IF(L569="","",L569/100)</f>
        <v>0.2</v>
      </c>
      <c r="AD569" s="26" t="n">
        <f aca="false">IF(M569="","",M569/100)</f>
        <v>0.2021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0</v>
      </c>
      <c r="BI569" s="26" t="n">
        <v>0</v>
      </c>
      <c r="BJ569" s="26" t="n">
        <v>40</v>
      </c>
      <c r="BK569" s="26" t="n">
        <v>40.42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1</v>
      </c>
      <c r="CL569" s="26" t="n">
        <v>57862.9</v>
      </c>
      <c r="CM569" s="26" t="n">
        <v>0</v>
      </c>
      <c r="CN569" s="26" t="n">
        <v>25.5</v>
      </c>
      <c r="CO569" s="26" t="n">
        <v>25</v>
      </c>
      <c r="CP569" s="26" t="n">
        <v>1</v>
      </c>
      <c r="CQ569" s="26" t="n">
        <v>75</v>
      </c>
      <c r="CR569" s="26" t="n">
        <v>75</v>
      </c>
      <c r="CS569" s="26" t="n">
        <v>0</v>
      </c>
      <c r="CT569" s="26" t="n">
        <v>0</v>
      </c>
      <c r="CU569" s="26" t="n">
        <v>100</v>
      </c>
      <c r="CV569" s="26" t="n">
        <v>99.9</v>
      </c>
      <c r="CW569" s="26" t="n">
        <v>57</v>
      </c>
      <c r="CX569" s="26" t="n">
        <v>57</v>
      </c>
      <c r="CY569" s="26" t="n">
        <v>0</v>
      </c>
      <c r="CZ569" s="26" t="n">
        <v>0</v>
      </c>
      <c r="DA569" s="26" t="n">
        <v>43</v>
      </c>
      <c r="DB569" s="26" t="n">
        <v>43</v>
      </c>
      <c r="DC569" s="26" t="n">
        <v>75</v>
      </c>
      <c r="DD569" s="26" t="n">
        <v>75</v>
      </c>
      <c r="DE569" s="26" t="n">
        <v>0</v>
      </c>
      <c r="DF569" s="26" t="n">
        <v>0</v>
      </c>
      <c r="DG569" s="26" t="n">
        <v>0</v>
      </c>
      <c r="DH569" s="26" t="n">
        <v>121409</v>
      </c>
    </row>
    <row r="570" customFormat="false" ht="15" hidden="false" customHeight="false" outlineLevel="0" collapsed="false">
      <c r="A570" s="29" t="n">
        <v>171.64</v>
      </c>
      <c r="B570" s="29" t="n">
        <v>5.6036</v>
      </c>
      <c r="C570" s="26" t="n">
        <v>104.5623</v>
      </c>
      <c r="D570" s="26" t="n">
        <v>0.0001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</v>
      </c>
      <c r="J570" s="26" t="n">
        <v>0</v>
      </c>
      <c r="K570" s="29" t="n">
        <v>0</v>
      </c>
      <c r="L570" s="26" t="n">
        <v>20</v>
      </c>
      <c r="M570" s="29" t="n">
        <v>20.205</v>
      </c>
      <c r="N570" s="26" t="n">
        <v>200</v>
      </c>
      <c r="O570" s="26" t="n">
        <v>0</v>
      </c>
      <c r="P570" s="26" t="n">
        <v>0</v>
      </c>
      <c r="Q570" s="26" t="n">
        <v>100</v>
      </c>
      <c r="R570" s="26" t="n">
        <v>100.1</v>
      </c>
      <c r="S570" s="26" t="n">
        <v>43</v>
      </c>
      <c r="T570" s="26" t="n">
        <v>43</v>
      </c>
      <c r="U570" s="26" t="n">
        <v>57</v>
      </c>
      <c r="V570" s="26" t="n">
        <v>57</v>
      </c>
      <c r="W570" s="26" t="n">
        <v>4.56038214658904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</v>
      </c>
      <c r="AB570" s="26" t="n">
        <f aca="false">IF(K570="","",K570/100)</f>
        <v>0</v>
      </c>
      <c r="AC570" s="26" t="n">
        <f aca="false">IF(L570="","",L570/100)</f>
        <v>0.2</v>
      </c>
      <c r="AD570" s="26" t="n">
        <f aca="false">IF(M570="","",M570/100)</f>
        <v>0.20205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0</v>
      </c>
      <c r="BI570" s="26" t="n">
        <v>0</v>
      </c>
      <c r="BJ570" s="26" t="n">
        <v>40</v>
      </c>
      <c r="BK570" s="26" t="n">
        <v>40.41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1</v>
      </c>
      <c r="CL570" s="26" t="n">
        <v>57851.9</v>
      </c>
      <c r="CM570" s="26" t="n">
        <v>0</v>
      </c>
      <c r="CN570" s="26" t="n">
        <v>25.5</v>
      </c>
      <c r="CO570" s="26" t="n">
        <v>24.9</v>
      </c>
      <c r="CP570" s="26" t="n">
        <v>1</v>
      </c>
      <c r="CQ570" s="26" t="n">
        <v>75</v>
      </c>
      <c r="CR570" s="26" t="n">
        <v>74.9</v>
      </c>
      <c r="CS570" s="26" t="n">
        <v>0</v>
      </c>
      <c r="CT570" s="26" t="n">
        <v>0</v>
      </c>
      <c r="CU570" s="26" t="n">
        <v>100</v>
      </c>
      <c r="CV570" s="26" t="n">
        <v>100.1</v>
      </c>
      <c r="CW570" s="26" t="n">
        <v>57</v>
      </c>
      <c r="CX570" s="26" t="n">
        <v>57</v>
      </c>
      <c r="CY570" s="26" t="n">
        <v>0</v>
      </c>
      <c r="CZ570" s="26" t="n">
        <v>0</v>
      </c>
      <c r="DA570" s="26" t="n">
        <v>43</v>
      </c>
      <c r="DB570" s="26" t="n">
        <v>43</v>
      </c>
      <c r="DC570" s="26" t="n">
        <v>75</v>
      </c>
      <c r="DD570" s="26" t="n">
        <v>74.9</v>
      </c>
      <c r="DE570" s="26" t="n">
        <v>0</v>
      </c>
      <c r="DF570" s="26" t="n">
        <v>0</v>
      </c>
      <c r="DG570" s="26" t="n">
        <v>0</v>
      </c>
      <c r="DH570" s="26" t="n">
        <v>121407</v>
      </c>
    </row>
    <row r="571" customFormat="false" ht="15" hidden="false" customHeight="false" outlineLevel="0" collapsed="false">
      <c r="A571" s="29" t="n">
        <v>171.97</v>
      </c>
      <c r="B571" s="29" t="n">
        <v>5.6036</v>
      </c>
      <c r="C571" s="26" t="n">
        <v>104.5623</v>
      </c>
      <c r="D571" s="26" t="n">
        <v>0.0002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01</v>
      </c>
      <c r="J571" s="26" t="n">
        <v>0</v>
      </c>
      <c r="K571" s="29" t="n">
        <v>0</v>
      </c>
      <c r="L571" s="26" t="n">
        <v>20</v>
      </c>
      <c r="M571" s="29" t="n">
        <v>20.195</v>
      </c>
      <c r="N571" s="26" t="n">
        <v>200</v>
      </c>
      <c r="O571" s="26" t="n">
        <v>0</v>
      </c>
      <c r="P571" s="26" t="n">
        <v>0</v>
      </c>
      <c r="Q571" s="26" t="n">
        <v>100</v>
      </c>
      <c r="R571" s="26" t="n">
        <v>99.9</v>
      </c>
      <c r="S571" s="26" t="n">
        <v>43</v>
      </c>
      <c r="T571" s="26" t="n">
        <v>43</v>
      </c>
      <c r="U571" s="26" t="n">
        <v>57</v>
      </c>
      <c r="V571" s="26" t="n">
        <v>57</v>
      </c>
      <c r="W571" s="26" t="n">
        <v>4.56038214658904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</v>
      </c>
      <c r="AB571" s="26" t="n">
        <f aca="false">IF(K571="","",K571/100)</f>
        <v>0</v>
      </c>
      <c r="AC571" s="26" t="n">
        <f aca="false">IF(L571="","",L571/100)</f>
        <v>0.2</v>
      </c>
      <c r="AD571" s="26" t="n">
        <f aca="false">IF(M571="","",M571/100)</f>
        <v>0.20195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0</v>
      </c>
      <c r="BI571" s="26" t="n">
        <v>0</v>
      </c>
      <c r="BJ571" s="26" t="n">
        <v>40</v>
      </c>
      <c r="BK571" s="26" t="n">
        <v>40.39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1</v>
      </c>
      <c r="CL571" s="26" t="n">
        <v>57876.2</v>
      </c>
      <c r="CM571" s="26" t="n">
        <v>0</v>
      </c>
      <c r="CN571" s="26" t="n">
        <v>25.5</v>
      </c>
      <c r="CO571" s="26" t="n">
        <v>24.9</v>
      </c>
      <c r="CP571" s="26" t="n">
        <v>1</v>
      </c>
      <c r="CQ571" s="26" t="n">
        <v>75</v>
      </c>
      <c r="CR571" s="26" t="n">
        <v>74.9</v>
      </c>
      <c r="CS571" s="26" t="n">
        <v>0</v>
      </c>
      <c r="CT571" s="26" t="n">
        <v>0</v>
      </c>
      <c r="CU571" s="26" t="n">
        <v>100</v>
      </c>
      <c r="CV571" s="26" t="n">
        <v>99.9</v>
      </c>
      <c r="CW571" s="26" t="n">
        <v>57</v>
      </c>
      <c r="CX571" s="26" t="n">
        <v>57</v>
      </c>
      <c r="CY571" s="26" t="n">
        <v>0</v>
      </c>
      <c r="CZ571" s="26" t="n">
        <v>0</v>
      </c>
      <c r="DA571" s="26" t="n">
        <v>43</v>
      </c>
      <c r="DB571" s="26" t="n">
        <v>43</v>
      </c>
      <c r="DC571" s="26" t="n">
        <v>75</v>
      </c>
      <c r="DD571" s="26" t="n">
        <v>74.9</v>
      </c>
      <c r="DE571" s="26" t="n">
        <v>0</v>
      </c>
      <c r="DF571" s="26" t="n">
        <v>0</v>
      </c>
      <c r="DG571" s="26" t="n">
        <v>0</v>
      </c>
      <c r="DH571" s="26" t="n">
        <v>121411</v>
      </c>
    </row>
    <row r="572" customFormat="false" ht="15" hidden="false" customHeight="false" outlineLevel="0" collapsed="false">
      <c r="A572" s="29" t="n">
        <v>172.31</v>
      </c>
      <c r="B572" s="29" t="n">
        <v>5.6036</v>
      </c>
      <c r="C572" s="26" t="n">
        <v>104.5623</v>
      </c>
      <c r="D572" s="26" t="n">
        <v>0.0003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03</v>
      </c>
      <c r="J572" s="26" t="n">
        <v>0</v>
      </c>
      <c r="K572" s="29" t="n">
        <v>0</v>
      </c>
      <c r="L572" s="26" t="n">
        <v>20</v>
      </c>
      <c r="M572" s="29" t="n">
        <v>20.23</v>
      </c>
      <c r="N572" s="26" t="n">
        <v>200</v>
      </c>
      <c r="O572" s="26" t="n">
        <v>0</v>
      </c>
      <c r="P572" s="26" t="n">
        <v>0</v>
      </c>
      <c r="Q572" s="26" t="n">
        <v>100</v>
      </c>
      <c r="R572" s="26" t="n">
        <v>100</v>
      </c>
      <c r="S572" s="26" t="n">
        <v>43</v>
      </c>
      <c r="T572" s="26" t="n">
        <v>43</v>
      </c>
      <c r="U572" s="26" t="n">
        <v>57</v>
      </c>
      <c r="V572" s="26" t="n">
        <v>57</v>
      </c>
      <c r="W572" s="26" t="n">
        <v>4.56038214658904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</v>
      </c>
      <c r="AB572" s="26" t="n">
        <f aca="false">IF(K572="","",K572/100)</f>
        <v>0</v>
      </c>
      <c r="AC572" s="26" t="n">
        <f aca="false">IF(L572="","",L572/100)</f>
        <v>0.2</v>
      </c>
      <c r="AD572" s="26" t="n">
        <f aca="false">IF(M572="","",M572/100)</f>
        <v>0.2023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0</v>
      </c>
      <c r="BI572" s="26" t="n">
        <v>0</v>
      </c>
      <c r="BJ572" s="26" t="n">
        <v>40</v>
      </c>
      <c r="BK572" s="26" t="n">
        <v>40.46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1</v>
      </c>
      <c r="CL572" s="26" t="n">
        <v>57882.6</v>
      </c>
      <c r="CM572" s="26" t="n">
        <v>0</v>
      </c>
      <c r="CN572" s="26" t="n">
        <v>25.5</v>
      </c>
      <c r="CO572" s="26" t="n">
        <v>24.9</v>
      </c>
      <c r="CP572" s="26" t="n">
        <v>1</v>
      </c>
      <c r="CQ572" s="26" t="n">
        <v>75</v>
      </c>
      <c r="CR572" s="26" t="n">
        <v>74.9</v>
      </c>
      <c r="CS572" s="26" t="n">
        <v>0</v>
      </c>
      <c r="CT572" s="26" t="n">
        <v>0</v>
      </c>
      <c r="CU572" s="26" t="n">
        <v>100</v>
      </c>
      <c r="CV572" s="26" t="n">
        <v>100</v>
      </c>
      <c r="CW572" s="26" t="n">
        <v>57</v>
      </c>
      <c r="CX572" s="26" t="n">
        <v>57</v>
      </c>
      <c r="CY572" s="26" t="n">
        <v>0</v>
      </c>
      <c r="CZ572" s="26" t="n">
        <v>0</v>
      </c>
      <c r="DA572" s="26" t="n">
        <v>43</v>
      </c>
      <c r="DB572" s="26" t="n">
        <v>43</v>
      </c>
      <c r="DC572" s="26" t="n">
        <v>75</v>
      </c>
      <c r="DD572" s="26" t="n">
        <v>74.9</v>
      </c>
      <c r="DE572" s="26" t="n">
        <v>0</v>
      </c>
      <c r="DF572" s="26" t="n">
        <v>0</v>
      </c>
      <c r="DG572" s="26" t="n">
        <v>0</v>
      </c>
      <c r="DH572" s="26" t="n">
        <v>121429</v>
      </c>
    </row>
    <row r="573" customFormat="false" ht="15" hidden="false" customHeight="false" outlineLevel="0" collapsed="false">
      <c r="A573" s="29" t="n">
        <v>172.64</v>
      </c>
      <c r="B573" s="29" t="n">
        <v>5.6036</v>
      </c>
      <c r="C573" s="26" t="n">
        <v>104.5623</v>
      </c>
      <c r="D573" s="26" t="n">
        <v>0.0003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02</v>
      </c>
      <c r="J573" s="26" t="n">
        <v>0</v>
      </c>
      <c r="K573" s="29" t="n">
        <v>0</v>
      </c>
      <c r="L573" s="26" t="n">
        <v>20</v>
      </c>
      <c r="M573" s="29" t="n">
        <v>20.235</v>
      </c>
      <c r="N573" s="26" t="n">
        <v>200</v>
      </c>
      <c r="O573" s="26" t="n">
        <v>0</v>
      </c>
      <c r="P573" s="26" t="n">
        <v>0</v>
      </c>
      <c r="Q573" s="26" t="n">
        <v>100</v>
      </c>
      <c r="R573" s="26" t="n">
        <v>99.9</v>
      </c>
      <c r="S573" s="26" t="n">
        <v>43</v>
      </c>
      <c r="T573" s="26" t="n">
        <v>43</v>
      </c>
      <c r="U573" s="26" t="n">
        <v>57</v>
      </c>
      <c r="V573" s="26" t="n">
        <v>57</v>
      </c>
      <c r="W573" s="26" t="n">
        <v>4.56038214658904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</v>
      </c>
      <c r="AB573" s="26" t="n">
        <f aca="false">IF(K573="","",K573/100)</f>
        <v>0</v>
      </c>
      <c r="AC573" s="26" t="n">
        <f aca="false">IF(L573="","",L573/100)</f>
        <v>0.2</v>
      </c>
      <c r="AD573" s="26" t="n">
        <f aca="false">IF(M573="","",M573/100)</f>
        <v>0.20235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0</v>
      </c>
      <c r="BI573" s="26" t="n">
        <v>0</v>
      </c>
      <c r="BJ573" s="26" t="n">
        <v>40</v>
      </c>
      <c r="BK573" s="26" t="n">
        <v>40.47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1</v>
      </c>
      <c r="CL573" s="26" t="n">
        <v>57894</v>
      </c>
      <c r="CM573" s="26" t="n">
        <v>0</v>
      </c>
      <c r="CN573" s="26" t="n">
        <v>25.5</v>
      </c>
      <c r="CO573" s="26" t="n">
        <v>24.9</v>
      </c>
      <c r="CP573" s="26" t="n">
        <v>1</v>
      </c>
      <c r="CQ573" s="26" t="n">
        <v>75</v>
      </c>
      <c r="CR573" s="26" t="n">
        <v>75.1</v>
      </c>
      <c r="CS573" s="26" t="n">
        <v>0</v>
      </c>
      <c r="CT573" s="26" t="n">
        <v>0</v>
      </c>
      <c r="CU573" s="26" t="n">
        <v>100</v>
      </c>
      <c r="CV573" s="26" t="n">
        <v>99.9</v>
      </c>
      <c r="CW573" s="26" t="n">
        <v>57</v>
      </c>
      <c r="CX573" s="26" t="n">
        <v>57</v>
      </c>
      <c r="CY573" s="26" t="n">
        <v>0</v>
      </c>
      <c r="CZ573" s="26" t="n">
        <v>0</v>
      </c>
      <c r="DA573" s="26" t="n">
        <v>43</v>
      </c>
      <c r="DB573" s="26" t="n">
        <v>43</v>
      </c>
      <c r="DC573" s="26" t="n">
        <v>75</v>
      </c>
      <c r="DD573" s="26" t="n">
        <v>75.1</v>
      </c>
      <c r="DE573" s="26" t="n">
        <v>0</v>
      </c>
      <c r="DF573" s="26" t="n">
        <v>0</v>
      </c>
      <c r="DG573" s="26" t="n">
        <v>0</v>
      </c>
      <c r="DH573" s="26" t="n">
        <v>121422</v>
      </c>
    </row>
    <row r="574" customFormat="false" ht="15" hidden="false" customHeight="false" outlineLevel="0" collapsed="false">
      <c r="A574" s="29" t="n">
        <v>172.97</v>
      </c>
      <c r="B574" s="29" t="n">
        <v>5.6036</v>
      </c>
      <c r="C574" s="26" t="n">
        <v>104.5623</v>
      </c>
      <c r="D574" s="26" t="n">
        <v>0.0003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01</v>
      </c>
      <c r="J574" s="26" t="n">
        <v>0</v>
      </c>
      <c r="K574" s="29" t="n">
        <v>0</v>
      </c>
      <c r="L574" s="26" t="n">
        <v>20</v>
      </c>
      <c r="M574" s="29" t="n">
        <v>20.24</v>
      </c>
      <c r="N574" s="26" t="n">
        <v>200</v>
      </c>
      <c r="O574" s="26" t="n">
        <v>0</v>
      </c>
      <c r="P574" s="26" t="n">
        <v>0</v>
      </c>
      <c r="Q574" s="26" t="n">
        <v>100</v>
      </c>
      <c r="R574" s="26" t="n">
        <v>100.1</v>
      </c>
      <c r="S574" s="26" t="n">
        <v>43</v>
      </c>
      <c r="T574" s="26" t="n">
        <v>43</v>
      </c>
      <c r="U574" s="26" t="n">
        <v>57</v>
      </c>
      <c r="V574" s="26" t="n">
        <v>57</v>
      </c>
      <c r="W574" s="26" t="n">
        <v>4.56038214658904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</v>
      </c>
      <c r="AB574" s="26" t="n">
        <f aca="false">IF(K574="","",K574/100)</f>
        <v>0</v>
      </c>
      <c r="AC574" s="26" t="n">
        <f aca="false">IF(L574="","",L574/100)</f>
        <v>0.2</v>
      </c>
      <c r="AD574" s="26" t="n">
        <f aca="false">IF(M574="","",M574/100)</f>
        <v>0.2024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0</v>
      </c>
      <c r="BI574" s="26" t="n">
        <v>0</v>
      </c>
      <c r="BJ574" s="26" t="n">
        <v>40</v>
      </c>
      <c r="BK574" s="26" t="n">
        <v>40.48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1</v>
      </c>
      <c r="CL574" s="26" t="n">
        <v>57910.8</v>
      </c>
      <c r="CM574" s="26" t="n">
        <v>0</v>
      </c>
      <c r="CN574" s="26" t="n">
        <v>25.5</v>
      </c>
      <c r="CO574" s="26" t="n">
        <v>24.9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100</v>
      </c>
      <c r="CV574" s="26" t="n">
        <v>100.1</v>
      </c>
      <c r="CW574" s="26" t="n">
        <v>57</v>
      </c>
      <c r="CX574" s="26" t="n">
        <v>57</v>
      </c>
      <c r="CY574" s="26" t="n">
        <v>0</v>
      </c>
      <c r="CZ574" s="26" t="n">
        <v>0</v>
      </c>
      <c r="DA574" s="26" t="n">
        <v>43</v>
      </c>
      <c r="DB574" s="26" t="n">
        <v>43</v>
      </c>
      <c r="DC574" s="26" t="n">
        <v>75</v>
      </c>
      <c r="DD574" s="26" t="n">
        <v>75</v>
      </c>
      <c r="DE574" s="26" t="n">
        <v>0</v>
      </c>
      <c r="DF574" s="26" t="n">
        <v>0</v>
      </c>
      <c r="DG574" s="26" t="n">
        <v>0</v>
      </c>
      <c r="DH574" s="26" t="n">
        <v>121426</v>
      </c>
    </row>
    <row r="575" customFormat="false" ht="15" hidden="false" customHeight="false" outlineLevel="0" collapsed="false">
      <c r="A575" s="29" t="n">
        <v>173.31</v>
      </c>
      <c r="B575" s="29" t="n">
        <v>5.6036</v>
      </c>
      <c r="C575" s="26" t="n">
        <v>104.5623</v>
      </c>
      <c r="D575" s="26" t="n">
        <v>0.0002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03</v>
      </c>
      <c r="J575" s="26" t="n">
        <v>0</v>
      </c>
      <c r="K575" s="29" t="n">
        <v>0</v>
      </c>
      <c r="L575" s="26" t="n">
        <v>20</v>
      </c>
      <c r="M575" s="29" t="n">
        <v>20.25</v>
      </c>
      <c r="N575" s="26" t="n">
        <v>200</v>
      </c>
      <c r="O575" s="26" t="n">
        <v>0</v>
      </c>
      <c r="P575" s="26" t="n">
        <v>0</v>
      </c>
      <c r="Q575" s="26" t="n">
        <v>100</v>
      </c>
      <c r="R575" s="26" t="n">
        <v>99.9</v>
      </c>
      <c r="S575" s="26" t="n">
        <v>43</v>
      </c>
      <c r="T575" s="26" t="n">
        <v>43</v>
      </c>
      <c r="U575" s="26" t="n">
        <v>57</v>
      </c>
      <c r="V575" s="26" t="n">
        <v>56.9</v>
      </c>
      <c r="W575" s="26" t="n">
        <v>4.56038214658904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</v>
      </c>
      <c r="AB575" s="26" t="n">
        <f aca="false">IF(K575="","",K575/100)</f>
        <v>0</v>
      </c>
      <c r="AC575" s="26" t="n">
        <f aca="false">IF(L575="","",L575/100)</f>
        <v>0.2</v>
      </c>
      <c r="AD575" s="26" t="n">
        <f aca="false">IF(M575="","",M575/100)</f>
        <v>0.2025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0</v>
      </c>
      <c r="BI575" s="26" t="n">
        <v>0</v>
      </c>
      <c r="BJ575" s="26" t="n">
        <v>40</v>
      </c>
      <c r="BK575" s="26" t="n">
        <v>40.5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1</v>
      </c>
      <c r="CL575" s="26" t="n">
        <v>57904.7</v>
      </c>
      <c r="CM575" s="26" t="n">
        <v>0</v>
      </c>
      <c r="CN575" s="26" t="n">
        <v>25.5</v>
      </c>
      <c r="CO575" s="26" t="n">
        <v>25</v>
      </c>
      <c r="CP575" s="26" t="n">
        <v>1</v>
      </c>
      <c r="CQ575" s="26" t="n">
        <v>75</v>
      </c>
      <c r="CR575" s="26" t="n">
        <v>75</v>
      </c>
      <c r="CS575" s="26" t="n">
        <v>0</v>
      </c>
      <c r="CT575" s="26" t="n">
        <v>0</v>
      </c>
      <c r="CU575" s="26" t="n">
        <v>100</v>
      </c>
      <c r="CV575" s="26" t="n">
        <v>99.9</v>
      </c>
      <c r="CW575" s="26" t="n">
        <v>57</v>
      </c>
      <c r="CX575" s="26" t="n">
        <v>56.9</v>
      </c>
      <c r="CY575" s="26" t="n">
        <v>0</v>
      </c>
      <c r="CZ575" s="26" t="n">
        <v>0</v>
      </c>
      <c r="DA575" s="26" t="n">
        <v>43</v>
      </c>
      <c r="DB575" s="26" t="n">
        <v>43</v>
      </c>
      <c r="DC575" s="26" t="n">
        <v>75</v>
      </c>
      <c r="DD575" s="26" t="n">
        <v>75</v>
      </c>
      <c r="DE575" s="26" t="n">
        <v>0</v>
      </c>
      <c r="DF575" s="26" t="n">
        <v>0</v>
      </c>
      <c r="DG575" s="26" t="n">
        <v>0</v>
      </c>
      <c r="DH575" s="26" t="n">
        <v>121431</v>
      </c>
    </row>
    <row r="576" customFormat="false" ht="15" hidden="false" customHeight="false" outlineLevel="0" collapsed="false">
      <c r="A576" s="29" t="n">
        <v>173.64</v>
      </c>
      <c r="B576" s="29" t="n">
        <v>5.6036</v>
      </c>
      <c r="C576" s="26" t="n">
        <v>104.5623</v>
      </c>
      <c r="D576" s="26" t="n">
        <v>0.0001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01</v>
      </c>
      <c r="J576" s="26" t="n">
        <v>0</v>
      </c>
      <c r="K576" s="29" t="n">
        <v>0</v>
      </c>
      <c r="L576" s="26" t="n">
        <v>20</v>
      </c>
      <c r="M576" s="29" t="n">
        <v>20.205</v>
      </c>
      <c r="N576" s="26" t="n">
        <v>200</v>
      </c>
      <c r="O576" s="26" t="n">
        <v>0</v>
      </c>
      <c r="P576" s="26" t="n">
        <v>0</v>
      </c>
      <c r="Q576" s="26" t="n">
        <v>100</v>
      </c>
      <c r="R576" s="26" t="n">
        <v>100.1</v>
      </c>
      <c r="S576" s="26" t="n">
        <v>43</v>
      </c>
      <c r="T576" s="26" t="n">
        <v>43</v>
      </c>
      <c r="U576" s="26" t="n">
        <v>57</v>
      </c>
      <c r="V576" s="26" t="n">
        <v>57</v>
      </c>
      <c r="W576" s="26" t="n">
        <v>4.56038214658904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</v>
      </c>
      <c r="AB576" s="26" t="n">
        <f aca="false">IF(K576="","",K576/100)</f>
        <v>0</v>
      </c>
      <c r="AC576" s="26" t="n">
        <f aca="false">IF(L576="","",L576/100)</f>
        <v>0.2</v>
      </c>
      <c r="AD576" s="26" t="n">
        <f aca="false">IF(M576="","",M576/100)</f>
        <v>0.20205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0</v>
      </c>
      <c r="BI576" s="26" t="n">
        <v>0</v>
      </c>
      <c r="BJ576" s="26" t="n">
        <v>40</v>
      </c>
      <c r="BK576" s="26" t="n">
        <v>40.41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1</v>
      </c>
      <c r="CL576" s="26" t="n">
        <v>57905.3</v>
      </c>
      <c r="CM576" s="26" t="n">
        <v>0</v>
      </c>
      <c r="CN576" s="26" t="n">
        <v>25.5</v>
      </c>
      <c r="CO576" s="26" t="n">
        <v>24.9</v>
      </c>
      <c r="CP576" s="26" t="n">
        <v>1</v>
      </c>
      <c r="CQ576" s="26" t="n">
        <v>75</v>
      </c>
      <c r="CR576" s="26" t="n">
        <v>75.1</v>
      </c>
      <c r="CS576" s="26" t="n">
        <v>0</v>
      </c>
      <c r="CT576" s="26" t="n">
        <v>0</v>
      </c>
      <c r="CU576" s="26" t="n">
        <v>100</v>
      </c>
      <c r="CV576" s="26" t="n">
        <v>100.1</v>
      </c>
      <c r="CW576" s="26" t="n">
        <v>57</v>
      </c>
      <c r="CX576" s="26" t="n">
        <v>57</v>
      </c>
      <c r="CY576" s="26" t="n">
        <v>0</v>
      </c>
      <c r="CZ576" s="26" t="n">
        <v>0</v>
      </c>
      <c r="DA576" s="26" t="n">
        <v>43</v>
      </c>
      <c r="DB576" s="26" t="n">
        <v>43</v>
      </c>
      <c r="DC576" s="26" t="n">
        <v>75</v>
      </c>
      <c r="DD576" s="26" t="n">
        <v>75.1</v>
      </c>
      <c r="DE576" s="26" t="n">
        <v>0</v>
      </c>
      <c r="DF576" s="26" t="n">
        <v>0</v>
      </c>
      <c r="DG576" s="26" t="n">
        <v>0</v>
      </c>
      <c r="DH576" s="26" t="n">
        <v>121399</v>
      </c>
    </row>
    <row r="577" customFormat="false" ht="15" hidden="false" customHeight="false" outlineLevel="0" collapsed="false">
      <c r="A577" s="29" t="n">
        <v>173.98</v>
      </c>
      <c r="B577" s="29" t="n">
        <v>5.6036</v>
      </c>
      <c r="C577" s="26" t="n">
        <v>104.5623</v>
      </c>
      <c r="D577" s="26" t="n">
        <v>0.0001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01</v>
      </c>
      <c r="J577" s="26" t="n">
        <v>0</v>
      </c>
      <c r="K577" s="29" t="n">
        <v>0</v>
      </c>
      <c r="L577" s="26" t="n">
        <v>15</v>
      </c>
      <c r="M577" s="29" t="n">
        <v>20.19</v>
      </c>
      <c r="N577" s="26" t="n">
        <v>200</v>
      </c>
      <c r="O577" s="26" t="n">
        <v>0</v>
      </c>
      <c r="P577" s="26" t="n">
        <v>0</v>
      </c>
      <c r="Q577" s="26" t="n">
        <v>100</v>
      </c>
      <c r="R577" s="26" t="n">
        <v>100.1</v>
      </c>
      <c r="S577" s="26" t="n">
        <v>30</v>
      </c>
      <c r="T577" s="26" t="n">
        <v>30</v>
      </c>
      <c r="U577" s="26" t="n">
        <v>70</v>
      </c>
      <c r="V577" s="26" t="n">
        <v>69.9</v>
      </c>
      <c r="W577" s="26" t="n">
        <v>4.56038214658904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</v>
      </c>
      <c r="AB577" s="26" t="n">
        <f aca="false">IF(K577="","",K577/100)</f>
        <v>0</v>
      </c>
      <c r="AC577" s="26" t="n">
        <f aca="false">IF(L577="","",L577/100)</f>
        <v>0.15</v>
      </c>
      <c r="AD577" s="26" t="n">
        <f aca="false">IF(M577="","",M577/100)</f>
        <v>0.2019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0</v>
      </c>
      <c r="BI577" s="26" t="n">
        <v>0</v>
      </c>
      <c r="BJ577" s="26" t="n">
        <v>30</v>
      </c>
      <c r="BK577" s="26" t="n">
        <v>40.38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1</v>
      </c>
      <c r="CL577" s="26" t="n">
        <v>57903</v>
      </c>
      <c r="CM577" s="26" t="n">
        <v>0</v>
      </c>
      <c r="CN577" s="26" t="n">
        <v>25.5</v>
      </c>
      <c r="CO577" s="26" t="n">
        <v>25</v>
      </c>
      <c r="CP577" s="26" t="n">
        <v>1</v>
      </c>
      <c r="CQ577" s="26" t="n">
        <v>75</v>
      </c>
      <c r="CR577" s="26" t="n">
        <v>74.9</v>
      </c>
      <c r="CS577" s="26" t="n">
        <v>0</v>
      </c>
      <c r="CT577" s="26" t="n">
        <v>0</v>
      </c>
      <c r="CU577" s="26" t="n">
        <v>100</v>
      </c>
      <c r="CV577" s="26" t="n">
        <v>100.1</v>
      </c>
      <c r="CW577" s="26" t="n">
        <v>70</v>
      </c>
      <c r="CX577" s="26" t="n">
        <v>69.9</v>
      </c>
      <c r="CY577" s="26" t="n">
        <v>0</v>
      </c>
      <c r="CZ577" s="26" t="n">
        <v>0</v>
      </c>
      <c r="DA577" s="26" t="n">
        <v>30</v>
      </c>
      <c r="DB577" s="26" t="n">
        <v>30</v>
      </c>
      <c r="DC577" s="26" t="n">
        <v>75</v>
      </c>
      <c r="DD577" s="26" t="n">
        <v>74.9</v>
      </c>
      <c r="DE577" s="26" t="n">
        <v>0</v>
      </c>
      <c r="DF577" s="26" t="n">
        <v>0</v>
      </c>
      <c r="DG577" s="26" t="n">
        <v>0</v>
      </c>
      <c r="DH577" s="26" t="n">
        <v>121403</v>
      </c>
    </row>
    <row r="578" customFormat="false" ht="15" hidden="false" customHeight="false" outlineLevel="0" collapsed="false">
      <c r="A578" s="29" t="n">
        <v>174.31</v>
      </c>
      <c r="B578" s="29" t="n">
        <v>5.6036</v>
      </c>
      <c r="C578" s="26" t="n">
        <v>104.5623</v>
      </c>
      <c r="D578" s="26" t="n">
        <v>0.0001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01</v>
      </c>
      <c r="J578" s="26" t="n">
        <v>0</v>
      </c>
      <c r="K578" s="29" t="n">
        <v>0</v>
      </c>
      <c r="L578" s="26" t="n">
        <v>15</v>
      </c>
      <c r="M578" s="29" t="n">
        <v>19.03</v>
      </c>
      <c r="N578" s="26" t="n">
        <v>200</v>
      </c>
      <c r="O578" s="26" t="n">
        <v>0</v>
      </c>
      <c r="P578" s="26" t="n">
        <v>0</v>
      </c>
      <c r="Q578" s="26" t="n">
        <v>100</v>
      </c>
      <c r="R578" s="26" t="n">
        <v>100</v>
      </c>
      <c r="S578" s="26" t="n">
        <v>30</v>
      </c>
      <c r="T578" s="26" t="n">
        <v>30</v>
      </c>
      <c r="U578" s="26" t="n">
        <v>70</v>
      </c>
      <c r="V578" s="26" t="n">
        <v>70</v>
      </c>
      <c r="W578" s="26" t="n">
        <v>4.56038214658904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</v>
      </c>
      <c r="AB578" s="26" t="n">
        <f aca="false">IF(K578="","",K578/100)</f>
        <v>0</v>
      </c>
      <c r="AC578" s="26" t="n">
        <f aca="false">IF(L578="","",L578/100)</f>
        <v>0.15</v>
      </c>
      <c r="AD578" s="26" t="n">
        <f aca="false">IF(M578="","",M578/100)</f>
        <v>0.1903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0</v>
      </c>
      <c r="BI578" s="26" t="n">
        <v>0</v>
      </c>
      <c r="BJ578" s="26" t="n">
        <v>30</v>
      </c>
      <c r="BK578" s="26" t="n">
        <v>38.06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1</v>
      </c>
      <c r="CL578" s="26" t="n">
        <v>57887.1</v>
      </c>
      <c r="CM578" s="26" t="n">
        <v>0</v>
      </c>
      <c r="CN578" s="26" t="n">
        <v>25.5</v>
      </c>
      <c r="CO578" s="26" t="n">
        <v>25</v>
      </c>
      <c r="CP578" s="26" t="n">
        <v>1</v>
      </c>
      <c r="CQ578" s="26" t="n">
        <v>75</v>
      </c>
      <c r="CR578" s="26" t="n">
        <v>75</v>
      </c>
      <c r="CS578" s="26" t="n">
        <v>0</v>
      </c>
      <c r="CT578" s="26" t="n">
        <v>0</v>
      </c>
      <c r="CU578" s="26" t="n">
        <v>100</v>
      </c>
      <c r="CV578" s="26" t="n">
        <v>100</v>
      </c>
      <c r="CW578" s="26" t="n">
        <v>70</v>
      </c>
      <c r="CX578" s="26" t="n">
        <v>70</v>
      </c>
      <c r="CY578" s="26" t="n">
        <v>0</v>
      </c>
      <c r="CZ578" s="26" t="n">
        <v>0</v>
      </c>
      <c r="DA578" s="26" t="n">
        <v>30</v>
      </c>
      <c r="DB578" s="26" t="n">
        <v>30</v>
      </c>
      <c r="DC578" s="26" t="n">
        <v>75</v>
      </c>
      <c r="DD578" s="26" t="n">
        <v>75</v>
      </c>
      <c r="DE578" s="26" t="n">
        <v>0</v>
      </c>
      <c r="DF578" s="26" t="n">
        <v>0</v>
      </c>
      <c r="DG578" s="26" t="n">
        <v>0</v>
      </c>
      <c r="DH578" s="26" t="n">
        <v>120359</v>
      </c>
    </row>
    <row r="579" customFormat="false" ht="15" hidden="false" customHeight="false" outlineLevel="0" collapsed="false">
      <c r="A579" s="29" t="n">
        <v>174.65</v>
      </c>
      <c r="B579" s="29" t="n">
        <v>5.6036</v>
      </c>
      <c r="C579" s="26" t="n">
        <v>104.5623</v>
      </c>
      <c r="D579" s="26" t="n">
        <v>0.0001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02</v>
      </c>
      <c r="J579" s="26" t="n">
        <v>0</v>
      </c>
      <c r="K579" s="29" t="n">
        <v>0</v>
      </c>
      <c r="L579" s="26" t="n">
        <v>15</v>
      </c>
      <c r="M579" s="29" t="n">
        <v>15.73</v>
      </c>
      <c r="N579" s="26" t="n">
        <v>200</v>
      </c>
      <c r="O579" s="26" t="n">
        <v>0</v>
      </c>
      <c r="P579" s="26" t="n">
        <v>0</v>
      </c>
      <c r="Q579" s="26" t="n">
        <v>100</v>
      </c>
      <c r="R579" s="26" t="n">
        <v>100</v>
      </c>
      <c r="S579" s="26" t="n">
        <v>30</v>
      </c>
      <c r="T579" s="26" t="n">
        <v>30.2</v>
      </c>
      <c r="U579" s="26" t="n">
        <v>70</v>
      </c>
      <c r="V579" s="26" t="n">
        <v>69.9</v>
      </c>
      <c r="W579" s="26" t="n">
        <v>4.56038214658904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</v>
      </c>
      <c r="AB579" s="26" t="n">
        <f aca="false">IF(K579="","",K579/100)</f>
        <v>0</v>
      </c>
      <c r="AC579" s="26" t="n">
        <f aca="false">IF(L579="","",L579/100)</f>
        <v>0.15</v>
      </c>
      <c r="AD579" s="26" t="n">
        <f aca="false">IF(M579="","",M579/100)</f>
        <v>0.1573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0</v>
      </c>
      <c r="BI579" s="26" t="n">
        <v>0</v>
      </c>
      <c r="BJ579" s="26" t="n">
        <v>30</v>
      </c>
      <c r="BK579" s="26" t="n">
        <v>31.46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1</v>
      </c>
      <c r="CL579" s="26" t="n">
        <v>57883.4</v>
      </c>
      <c r="CM579" s="26" t="n">
        <v>0</v>
      </c>
      <c r="CN579" s="26" t="n">
        <v>25.5</v>
      </c>
      <c r="CO579" s="26" t="n">
        <v>24.9</v>
      </c>
      <c r="CP579" s="26" t="n">
        <v>1</v>
      </c>
      <c r="CQ579" s="26" t="n">
        <v>75</v>
      </c>
      <c r="CR579" s="26" t="n">
        <v>75</v>
      </c>
      <c r="CS579" s="26" t="n">
        <v>0</v>
      </c>
      <c r="CT579" s="26" t="n">
        <v>0</v>
      </c>
      <c r="CU579" s="26" t="n">
        <v>100</v>
      </c>
      <c r="CV579" s="26" t="n">
        <v>100</v>
      </c>
      <c r="CW579" s="26" t="n">
        <v>70</v>
      </c>
      <c r="CX579" s="26" t="n">
        <v>69.9</v>
      </c>
      <c r="CY579" s="26" t="n">
        <v>0</v>
      </c>
      <c r="CZ579" s="26" t="n">
        <v>0</v>
      </c>
      <c r="DA579" s="26" t="n">
        <v>30</v>
      </c>
      <c r="DB579" s="26" t="n">
        <v>30.2</v>
      </c>
      <c r="DC579" s="26" t="n">
        <v>75</v>
      </c>
      <c r="DD579" s="26" t="n">
        <v>75</v>
      </c>
      <c r="DE579" s="26" t="n">
        <v>0</v>
      </c>
      <c r="DF579" s="26" t="n">
        <v>2</v>
      </c>
      <c r="DG579" s="26" t="n">
        <v>0</v>
      </c>
      <c r="DH579" s="26" t="n">
        <v>117372</v>
      </c>
    </row>
    <row r="580" customFormat="false" ht="15" hidden="false" customHeight="false" outlineLevel="0" collapsed="false">
      <c r="A580" s="29" t="n">
        <v>174.98</v>
      </c>
      <c r="B580" s="29" t="n">
        <v>5.603</v>
      </c>
      <c r="C580" s="26" t="n">
        <v>104.5511</v>
      </c>
      <c r="D580" s="26" t="n">
        <v>0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02</v>
      </c>
      <c r="J580" s="26" t="n">
        <v>0</v>
      </c>
      <c r="K580" s="29" t="n">
        <v>0</v>
      </c>
      <c r="L580" s="26" t="n">
        <v>15</v>
      </c>
      <c r="M580" s="29" t="n">
        <v>15.465</v>
      </c>
      <c r="N580" s="26" t="n">
        <v>200</v>
      </c>
      <c r="O580" s="26" t="n">
        <v>0</v>
      </c>
      <c r="P580" s="26" t="n">
        <v>0</v>
      </c>
      <c r="Q580" s="26" t="n">
        <v>100</v>
      </c>
      <c r="R580" s="26" t="n">
        <v>99.9</v>
      </c>
      <c r="S580" s="26" t="n">
        <v>30</v>
      </c>
      <c r="T580" s="26" t="n">
        <v>30</v>
      </c>
      <c r="U580" s="26" t="n">
        <v>70</v>
      </c>
      <c r="V580" s="26" t="n">
        <v>70</v>
      </c>
      <c r="W580" s="26" t="n">
        <v>4.54918644573816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</v>
      </c>
      <c r="AB580" s="26" t="n">
        <f aca="false">IF(K580="","",K580/100)</f>
        <v>0</v>
      </c>
      <c r="AC580" s="26" t="n">
        <f aca="false">IF(L580="","",L580/100)</f>
        <v>0.15</v>
      </c>
      <c r="AD580" s="26" t="n">
        <f aca="false">IF(M580="","",M580/100)</f>
        <v>0.15465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0</v>
      </c>
      <c r="BI580" s="26" t="n">
        <v>0</v>
      </c>
      <c r="BJ580" s="26" t="n">
        <v>30</v>
      </c>
      <c r="BK580" s="26" t="n">
        <v>30.93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1</v>
      </c>
      <c r="CL580" s="26" t="n">
        <v>57876.9</v>
      </c>
      <c r="CM580" s="26" t="n">
        <v>0</v>
      </c>
      <c r="CN580" s="26" t="n">
        <v>25.5</v>
      </c>
      <c r="CO580" s="26" t="n">
        <v>25</v>
      </c>
      <c r="CP580" s="26" t="n">
        <v>1</v>
      </c>
      <c r="CQ580" s="26" t="n">
        <v>75</v>
      </c>
      <c r="CR580" s="26" t="n">
        <v>75</v>
      </c>
      <c r="CS580" s="26" t="n">
        <v>0</v>
      </c>
      <c r="CT580" s="26" t="n">
        <v>0</v>
      </c>
      <c r="CU580" s="26" t="n">
        <v>100</v>
      </c>
      <c r="CV580" s="26" t="n">
        <v>99.9</v>
      </c>
      <c r="CW580" s="26" t="n">
        <v>70</v>
      </c>
      <c r="CX580" s="26" t="n">
        <v>70</v>
      </c>
      <c r="CY580" s="26" t="n">
        <v>0</v>
      </c>
      <c r="CZ580" s="26" t="n">
        <v>0</v>
      </c>
      <c r="DA580" s="26" t="n">
        <v>30</v>
      </c>
      <c r="DB580" s="26" t="n">
        <v>30</v>
      </c>
      <c r="DC580" s="26" t="n">
        <v>75</v>
      </c>
      <c r="DD580" s="26" t="n">
        <v>75</v>
      </c>
      <c r="DE580" s="26" t="n">
        <v>0</v>
      </c>
      <c r="DF580" s="26" t="n">
        <v>0</v>
      </c>
      <c r="DG580" s="26" t="n">
        <v>0</v>
      </c>
      <c r="DH580" s="26" t="n">
        <v>117120</v>
      </c>
    </row>
    <row r="581" customFormat="false" ht="15" hidden="false" customHeight="false" outlineLevel="0" collapsed="false">
      <c r="A581" s="29" t="n">
        <v>175.32</v>
      </c>
      <c r="B581" s="29" t="n">
        <v>5.5993</v>
      </c>
      <c r="C581" s="26" t="n">
        <v>104.4821</v>
      </c>
      <c r="D581" s="26" t="n">
        <v>-0.0033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01</v>
      </c>
      <c r="J581" s="26" t="n">
        <v>0</v>
      </c>
      <c r="K581" s="29" t="n">
        <v>0</v>
      </c>
      <c r="L581" s="26" t="n">
        <v>15</v>
      </c>
      <c r="M581" s="29" t="n">
        <v>15.435</v>
      </c>
      <c r="N581" s="26" t="n">
        <v>200</v>
      </c>
      <c r="O581" s="26" t="n">
        <v>0</v>
      </c>
      <c r="P581" s="26" t="n">
        <v>0</v>
      </c>
      <c r="Q581" s="26" t="n">
        <v>100</v>
      </c>
      <c r="R581" s="26" t="n">
        <v>100</v>
      </c>
      <c r="S581" s="26" t="n">
        <v>30</v>
      </c>
      <c r="T581" s="26" t="n">
        <v>30</v>
      </c>
      <c r="U581" s="26" t="n">
        <v>70</v>
      </c>
      <c r="V581" s="26" t="n">
        <v>70</v>
      </c>
      <c r="W581" s="26" t="n">
        <v>4.48014629049112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</v>
      </c>
      <c r="AB581" s="26" t="n">
        <f aca="false">IF(K581="","",K581/100)</f>
        <v>0</v>
      </c>
      <c r="AC581" s="26" t="n">
        <f aca="false">IF(L581="","",L581/100)</f>
        <v>0.15</v>
      </c>
      <c r="AD581" s="26" t="n">
        <f aca="false">IF(M581="","",M581/100)</f>
        <v>0.15435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0</v>
      </c>
      <c r="BI581" s="26" t="n">
        <v>0</v>
      </c>
      <c r="BJ581" s="26" t="n">
        <v>30</v>
      </c>
      <c r="BK581" s="26" t="n">
        <v>30.87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1</v>
      </c>
      <c r="CL581" s="26" t="n">
        <v>57855.2</v>
      </c>
      <c r="CM581" s="26" t="n">
        <v>0</v>
      </c>
      <c r="CN581" s="26" t="n">
        <v>25.5</v>
      </c>
      <c r="CO581" s="26" t="n">
        <v>24.8</v>
      </c>
      <c r="CP581" s="26" t="n">
        <v>1</v>
      </c>
      <c r="CQ581" s="26" t="n">
        <v>75</v>
      </c>
      <c r="CR581" s="26" t="n">
        <v>75.1</v>
      </c>
      <c r="CS581" s="26" t="n">
        <v>0</v>
      </c>
      <c r="CT581" s="26" t="n">
        <v>0</v>
      </c>
      <c r="CU581" s="26" t="n">
        <v>100</v>
      </c>
      <c r="CV581" s="26" t="n">
        <v>100</v>
      </c>
      <c r="CW581" s="26" t="n">
        <v>70</v>
      </c>
      <c r="CX581" s="26" t="n">
        <v>70</v>
      </c>
      <c r="CY581" s="26" t="n">
        <v>0</v>
      </c>
      <c r="CZ581" s="26" t="n">
        <v>0</v>
      </c>
      <c r="DA581" s="26" t="n">
        <v>30</v>
      </c>
      <c r="DB581" s="26" t="n">
        <v>30</v>
      </c>
      <c r="DC581" s="26" t="n">
        <v>75</v>
      </c>
      <c r="DD581" s="26" t="n">
        <v>75.1</v>
      </c>
      <c r="DE581" s="26" t="n">
        <v>0</v>
      </c>
      <c r="DF581" s="26" t="n">
        <v>0</v>
      </c>
      <c r="DG581" s="26" t="n">
        <v>0</v>
      </c>
      <c r="DH581" s="26" t="n">
        <v>117110</v>
      </c>
    </row>
    <row r="582" customFormat="false" ht="15" hidden="false" customHeight="false" outlineLevel="0" collapsed="false">
      <c r="A582" s="29" t="n">
        <v>175.65</v>
      </c>
      <c r="B582" s="29" t="n">
        <v>5.5935</v>
      </c>
      <c r="C582" s="26" t="n">
        <v>104.3739</v>
      </c>
      <c r="D582" s="26" t="n">
        <v>-0.0129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02</v>
      </c>
      <c r="J582" s="26" t="n">
        <v>0</v>
      </c>
      <c r="K582" s="29" t="n">
        <v>0</v>
      </c>
      <c r="L582" s="26" t="n">
        <v>15</v>
      </c>
      <c r="M582" s="29" t="n">
        <v>15.425</v>
      </c>
      <c r="N582" s="26" t="n">
        <v>200</v>
      </c>
      <c r="O582" s="26" t="n">
        <v>0</v>
      </c>
      <c r="P582" s="26" t="n">
        <v>0</v>
      </c>
      <c r="Q582" s="26" t="n">
        <v>100</v>
      </c>
      <c r="R582" s="26" t="n">
        <v>99.8</v>
      </c>
      <c r="S582" s="26" t="n">
        <v>30</v>
      </c>
      <c r="T582" s="26" t="n">
        <v>30</v>
      </c>
      <c r="U582" s="26" t="n">
        <v>70</v>
      </c>
      <c r="V582" s="26" t="n">
        <v>70</v>
      </c>
      <c r="W582" s="26" t="n">
        <v>4.371921182266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</v>
      </c>
      <c r="AB582" s="26" t="n">
        <f aca="false">IF(K582="","",K582/100)</f>
        <v>0</v>
      </c>
      <c r="AC582" s="26" t="n">
        <f aca="false">IF(L582="","",L582/100)</f>
        <v>0.15</v>
      </c>
      <c r="AD582" s="26" t="n">
        <f aca="false">IF(M582="","",M582/100)</f>
        <v>0.15425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0</v>
      </c>
      <c r="BI582" s="26" t="n">
        <v>0</v>
      </c>
      <c r="BJ582" s="26" t="n">
        <v>30</v>
      </c>
      <c r="BK582" s="26" t="n">
        <v>30.85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1</v>
      </c>
      <c r="CL582" s="26" t="n">
        <v>57747.3</v>
      </c>
      <c r="CM582" s="26" t="n">
        <v>0</v>
      </c>
      <c r="CN582" s="26" t="n">
        <v>25.5</v>
      </c>
      <c r="CO582" s="26" t="n">
        <v>24.9</v>
      </c>
      <c r="CP582" s="26" t="n">
        <v>1</v>
      </c>
      <c r="CQ582" s="26" t="n">
        <v>75</v>
      </c>
      <c r="CR582" s="26" t="n">
        <v>75</v>
      </c>
      <c r="CS582" s="26" t="n">
        <v>0</v>
      </c>
      <c r="CT582" s="26" t="n">
        <v>0</v>
      </c>
      <c r="CU582" s="26" t="n">
        <v>100</v>
      </c>
      <c r="CV582" s="26" t="n">
        <v>99.8</v>
      </c>
      <c r="CW582" s="26" t="n">
        <v>70</v>
      </c>
      <c r="CX582" s="26" t="n">
        <v>70</v>
      </c>
      <c r="CY582" s="26" t="n">
        <v>0</v>
      </c>
      <c r="CZ582" s="26" t="n">
        <v>0</v>
      </c>
      <c r="DA582" s="26" t="n">
        <v>30</v>
      </c>
      <c r="DB582" s="26" t="n">
        <v>30</v>
      </c>
      <c r="DC582" s="26" t="n">
        <v>75</v>
      </c>
      <c r="DD582" s="26" t="n">
        <v>75</v>
      </c>
      <c r="DE582" s="26" t="n">
        <v>0</v>
      </c>
      <c r="DF582" s="26" t="n">
        <v>0</v>
      </c>
      <c r="DG582" s="26" t="n">
        <v>0</v>
      </c>
      <c r="DH582" s="26" t="n">
        <v>117105</v>
      </c>
    </row>
    <row r="583" customFormat="false" ht="15" hidden="false" customHeight="false" outlineLevel="0" collapsed="false">
      <c r="A583" s="29" t="n">
        <v>175.98</v>
      </c>
      <c r="B583" s="29" t="n">
        <v>5.5883</v>
      </c>
      <c r="C583" s="26" t="n">
        <v>104.2768</v>
      </c>
      <c r="D583" s="26" t="n">
        <v>-0.0286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02</v>
      </c>
      <c r="J583" s="26" t="n">
        <v>0</v>
      </c>
      <c r="K583" s="29" t="n">
        <v>0</v>
      </c>
      <c r="L583" s="26" t="n">
        <v>15</v>
      </c>
      <c r="M583" s="29" t="n">
        <v>15.42</v>
      </c>
      <c r="N583" s="26" t="n">
        <v>200</v>
      </c>
      <c r="O583" s="26" t="n">
        <v>0</v>
      </c>
      <c r="P583" s="26" t="n">
        <v>0</v>
      </c>
      <c r="Q583" s="26" t="n">
        <v>100</v>
      </c>
      <c r="R583" s="26" t="n">
        <v>100</v>
      </c>
      <c r="S583" s="26" t="n">
        <v>30</v>
      </c>
      <c r="T583" s="26" t="n">
        <v>30</v>
      </c>
      <c r="U583" s="26" t="n">
        <v>70</v>
      </c>
      <c r="V583" s="26" t="n">
        <v>70</v>
      </c>
      <c r="W583" s="26" t="n">
        <v>4.27489177489177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</v>
      </c>
      <c r="AB583" s="26" t="n">
        <f aca="false">IF(K583="","",K583/100)</f>
        <v>0</v>
      </c>
      <c r="AC583" s="26" t="n">
        <f aca="false">IF(L583="","",L583/100)</f>
        <v>0.15</v>
      </c>
      <c r="AD583" s="26" t="n">
        <f aca="false">IF(M583="","",M583/100)</f>
        <v>0.1542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0</v>
      </c>
      <c r="BI583" s="26" t="n">
        <v>0</v>
      </c>
      <c r="BJ583" s="26" t="n">
        <v>30</v>
      </c>
      <c r="BK583" s="26" t="n">
        <v>30.84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1</v>
      </c>
      <c r="CL583" s="26" t="n">
        <v>57416.4</v>
      </c>
      <c r="CM583" s="26" t="n">
        <v>0</v>
      </c>
      <c r="CN583" s="26" t="n">
        <v>25.5</v>
      </c>
      <c r="CO583" s="26" t="n">
        <v>25</v>
      </c>
      <c r="CP583" s="26" t="n">
        <v>1</v>
      </c>
      <c r="CQ583" s="26" t="n">
        <v>75</v>
      </c>
      <c r="CR583" s="26" t="n">
        <v>75</v>
      </c>
      <c r="CS583" s="26" t="n">
        <v>0</v>
      </c>
      <c r="CT583" s="26" t="n">
        <v>0</v>
      </c>
      <c r="CU583" s="26" t="n">
        <v>100</v>
      </c>
      <c r="CV583" s="26" t="n">
        <v>100</v>
      </c>
      <c r="CW583" s="26" t="n">
        <v>70</v>
      </c>
      <c r="CX583" s="26" t="n">
        <v>70</v>
      </c>
      <c r="CY583" s="26" t="n">
        <v>0</v>
      </c>
      <c r="CZ583" s="26" t="n">
        <v>0</v>
      </c>
      <c r="DA583" s="26" t="n">
        <v>30</v>
      </c>
      <c r="DB583" s="26" t="n">
        <v>30</v>
      </c>
      <c r="DC583" s="26" t="n">
        <v>75</v>
      </c>
      <c r="DD583" s="26" t="n">
        <v>75</v>
      </c>
      <c r="DE583" s="26" t="n">
        <v>0</v>
      </c>
      <c r="DF583" s="26" t="n">
        <v>0</v>
      </c>
      <c r="DG583" s="26" t="n">
        <v>0</v>
      </c>
      <c r="DH583" s="26" t="n">
        <v>117102</v>
      </c>
    </row>
    <row r="584" customFormat="false" ht="15" hidden="false" customHeight="false" outlineLevel="0" collapsed="false">
      <c r="A584" s="29" t="n">
        <v>176.32</v>
      </c>
      <c r="B584" s="29" t="n">
        <v>5.5851</v>
      </c>
      <c r="C584" s="26" t="n">
        <v>104.2171</v>
      </c>
      <c r="D584" s="26" t="n">
        <v>-0.0483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01</v>
      </c>
      <c r="J584" s="26" t="n">
        <v>0</v>
      </c>
      <c r="K584" s="29" t="n">
        <v>0</v>
      </c>
      <c r="L584" s="26" t="n">
        <v>15</v>
      </c>
      <c r="M584" s="29" t="n">
        <v>15.42</v>
      </c>
      <c r="N584" s="26" t="n">
        <v>200</v>
      </c>
      <c r="O584" s="26" t="n">
        <v>0</v>
      </c>
      <c r="P584" s="26" t="n">
        <v>0</v>
      </c>
      <c r="Q584" s="26" t="n">
        <v>100</v>
      </c>
      <c r="R584" s="26" t="n">
        <v>100</v>
      </c>
      <c r="S584" s="26" t="n">
        <v>30</v>
      </c>
      <c r="T584" s="26" t="n">
        <v>30</v>
      </c>
      <c r="U584" s="26" t="n">
        <v>70</v>
      </c>
      <c r="V584" s="26" t="n">
        <v>70</v>
      </c>
      <c r="W584" s="26" t="n">
        <v>4.21518137035377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</v>
      </c>
      <c r="AB584" s="26" t="n">
        <f aca="false">IF(K584="","",K584/100)</f>
        <v>0</v>
      </c>
      <c r="AC584" s="26" t="n">
        <f aca="false">IF(L584="","",L584/100)</f>
        <v>0.15</v>
      </c>
      <c r="AD584" s="26" t="n">
        <f aca="false">IF(M584="","",M584/100)</f>
        <v>0.1542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0</v>
      </c>
      <c r="BI584" s="26" t="n">
        <v>0</v>
      </c>
      <c r="BJ584" s="26" t="n">
        <v>30</v>
      </c>
      <c r="BK584" s="26" t="n">
        <v>30.84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1</v>
      </c>
      <c r="CL584" s="26" t="n">
        <v>57151.3</v>
      </c>
      <c r="CM584" s="26" t="n">
        <v>0</v>
      </c>
      <c r="CN584" s="26" t="n">
        <v>25.5</v>
      </c>
      <c r="CO584" s="26" t="n">
        <v>25</v>
      </c>
      <c r="CP584" s="26" t="n">
        <v>1</v>
      </c>
      <c r="CQ584" s="26" t="n">
        <v>75</v>
      </c>
      <c r="CR584" s="26" t="n">
        <v>75</v>
      </c>
      <c r="CS584" s="26" t="n">
        <v>0</v>
      </c>
      <c r="CT584" s="26" t="n">
        <v>0</v>
      </c>
      <c r="CU584" s="26" t="n">
        <v>100</v>
      </c>
      <c r="CV584" s="26" t="n">
        <v>100</v>
      </c>
      <c r="CW584" s="26" t="n">
        <v>70</v>
      </c>
      <c r="CX584" s="26" t="n">
        <v>70</v>
      </c>
      <c r="CY584" s="26" t="n">
        <v>0</v>
      </c>
      <c r="CZ584" s="26" t="n">
        <v>0</v>
      </c>
      <c r="DA584" s="26" t="n">
        <v>30</v>
      </c>
      <c r="DB584" s="26" t="n">
        <v>30</v>
      </c>
      <c r="DC584" s="26" t="n">
        <v>75</v>
      </c>
      <c r="DD584" s="26" t="n">
        <v>75</v>
      </c>
      <c r="DE584" s="26" t="n">
        <v>0</v>
      </c>
      <c r="DF584" s="26" t="n">
        <v>0</v>
      </c>
      <c r="DG584" s="26" t="n">
        <v>0</v>
      </c>
      <c r="DH584" s="26" t="n">
        <v>117100</v>
      </c>
    </row>
    <row r="585" customFormat="false" ht="15" hidden="false" customHeight="false" outlineLevel="0" collapsed="false">
      <c r="A585" s="29" t="n">
        <v>176.65</v>
      </c>
      <c r="B585" s="29" t="n">
        <v>5.5831</v>
      </c>
      <c r="C585" s="26" t="n">
        <v>104.1798</v>
      </c>
      <c r="D585" s="26" t="n">
        <v>-0.0671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02</v>
      </c>
      <c r="J585" s="26" t="n">
        <v>0</v>
      </c>
      <c r="K585" s="29" t="n">
        <v>0</v>
      </c>
      <c r="L585" s="26" t="n">
        <v>15</v>
      </c>
      <c r="M585" s="29" t="n">
        <v>15.405</v>
      </c>
      <c r="N585" s="26" t="n">
        <v>200</v>
      </c>
      <c r="O585" s="26" t="n">
        <v>0</v>
      </c>
      <c r="P585" s="26" t="n">
        <v>0</v>
      </c>
      <c r="Q585" s="26" t="n">
        <v>100</v>
      </c>
      <c r="R585" s="26" t="n">
        <v>100.1</v>
      </c>
      <c r="S585" s="26" t="n">
        <v>30</v>
      </c>
      <c r="T585" s="26" t="n">
        <v>30</v>
      </c>
      <c r="U585" s="26" t="n">
        <v>70</v>
      </c>
      <c r="V585" s="26" t="n">
        <v>69.9</v>
      </c>
      <c r="W585" s="26" t="n">
        <v>4.17786236751753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</v>
      </c>
      <c r="AB585" s="26" t="n">
        <f aca="false">IF(K585="","",K585/100)</f>
        <v>0</v>
      </c>
      <c r="AC585" s="26" t="n">
        <f aca="false">IF(L585="","",L585/100)</f>
        <v>0.15</v>
      </c>
      <c r="AD585" s="26" t="n">
        <f aca="false">IF(M585="","",M585/100)</f>
        <v>0.15405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0</v>
      </c>
      <c r="BI585" s="26" t="n">
        <v>0</v>
      </c>
      <c r="BJ585" s="26" t="n">
        <v>30</v>
      </c>
      <c r="BK585" s="26" t="n">
        <v>30.81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1</v>
      </c>
      <c r="CL585" s="26" t="n">
        <v>56641.6</v>
      </c>
      <c r="CM585" s="26" t="n">
        <v>0</v>
      </c>
      <c r="CN585" s="26" t="n">
        <v>25.5</v>
      </c>
      <c r="CO585" s="26" t="n">
        <v>24.9</v>
      </c>
      <c r="CP585" s="26" t="n">
        <v>1</v>
      </c>
      <c r="CQ585" s="26" t="n">
        <v>75</v>
      </c>
      <c r="CR585" s="26" t="n">
        <v>74.9</v>
      </c>
      <c r="CS585" s="26" t="n">
        <v>0</v>
      </c>
      <c r="CT585" s="26" t="n">
        <v>0</v>
      </c>
      <c r="CU585" s="26" t="n">
        <v>100</v>
      </c>
      <c r="CV585" s="26" t="n">
        <v>100.1</v>
      </c>
      <c r="CW585" s="26" t="n">
        <v>70</v>
      </c>
      <c r="CX585" s="26" t="n">
        <v>69.9</v>
      </c>
      <c r="CY585" s="26" t="n">
        <v>0</v>
      </c>
      <c r="CZ585" s="26" t="n">
        <v>0</v>
      </c>
      <c r="DA585" s="26" t="n">
        <v>30</v>
      </c>
      <c r="DB585" s="26" t="n">
        <v>30</v>
      </c>
      <c r="DC585" s="26" t="n">
        <v>75</v>
      </c>
      <c r="DD585" s="26" t="n">
        <v>74.9</v>
      </c>
      <c r="DE585" s="26" t="n">
        <v>0</v>
      </c>
      <c r="DF585" s="26" t="n">
        <v>0</v>
      </c>
      <c r="DG585" s="26" t="n">
        <v>0</v>
      </c>
      <c r="DH585" s="26" t="n">
        <v>117087</v>
      </c>
    </row>
    <row r="586" customFormat="false" ht="15" hidden="false" customHeight="false" outlineLevel="0" collapsed="false">
      <c r="A586" s="29" t="n">
        <v>176.98</v>
      </c>
      <c r="B586" s="29" t="n">
        <v>5.5816</v>
      </c>
      <c r="C586" s="26" t="n">
        <v>104.1518</v>
      </c>
      <c r="D586" s="26" t="n">
        <v>-0.0847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02</v>
      </c>
      <c r="J586" s="26" t="n">
        <v>0</v>
      </c>
      <c r="K586" s="29" t="n">
        <v>0</v>
      </c>
      <c r="L586" s="26" t="n">
        <v>15</v>
      </c>
      <c r="M586" s="29" t="n">
        <v>15.4</v>
      </c>
      <c r="N586" s="26" t="n">
        <v>200</v>
      </c>
      <c r="O586" s="26" t="n">
        <v>0</v>
      </c>
      <c r="P586" s="26" t="n">
        <v>0</v>
      </c>
      <c r="Q586" s="26" t="n">
        <v>100</v>
      </c>
      <c r="R586" s="26" t="n">
        <v>100.1</v>
      </c>
      <c r="S586" s="26" t="n">
        <v>30</v>
      </c>
      <c r="T586" s="26" t="n">
        <v>30.1</v>
      </c>
      <c r="U586" s="26" t="n">
        <v>70</v>
      </c>
      <c r="V586" s="26" t="n">
        <v>70</v>
      </c>
      <c r="W586" s="26" t="n">
        <v>4.14987311539035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</v>
      </c>
      <c r="AB586" s="26" t="n">
        <f aca="false">IF(K586="","",K586/100)</f>
        <v>0</v>
      </c>
      <c r="AC586" s="26" t="n">
        <f aca="false">IF(L586="","",L586/100)</f>
        <v>0.15</v>
      </c>
      <c r="AD586" s="26" t="n">
        <f aca="false">IF(M586="","",M586/100)</f>
        <v>0.154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0</v>
      </c>
      <c r="BI586" s="26" t="n">
        <v>0</v>
      </c>
      <c r="BJ586" s="26" t="n">
        <v>30</v>
      </c>
      <c r="BK586" s="26" t="n">
        <v>30.8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1</v>
      </c>
      <c r="CL586" s="26" t="n">
        <v>56152.3</v>
      </c>
      <c r="CM586" s="26" t="n">
        <v>0</v>
      </c>
      <c r="CN586" s="26" t="n">
        <v>25.5</v>
      </c>
      <c r="CO586" s="26" t="n">
        <v>25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100</v>
      </c>
      <c r="CV586" s="26" t="n">
        <v>100.1</v>
      </c>
      <c r="CW586" s="26" t="n">
        <v>70</v>
      </c>
      <c r="CX586" s="26" t="n">
        <v>70</v>
      </c>
      <c r="CY586" s="26" t="n">
        <v>0</v>
      </c>
      <c r="CZ586" s="26" t="n">
        <v>0</v>
      </c>
      <c r="DA586" s="26" t="n">
        <v>30</v>
      </c>
      <c r="DB586" s="26" t="n">
        <v>30.1</v>
      </c>
      <c r="DC586" s="26" t="n">
        <v>75</v>
      </c>
      <c r="DD586" s="26" t="n">
        <v>75</v>
      </c>
      <c r="DE586" s="26" t="n">
        <v>0</v>
      </c>
      <c r="DF586" s="26" t="n">
        <v>2.6</v>
      </c>
      <c r="DG586" s="26" t="n">
        <v>0</v>
      </c>
      <c r="DH586" s="26" t="n">
        <v>117082</v>
      </c>
    </row>
    <row r="587" customFormat="false" ht="15" hidden="false" customHeight="false" outlineLevel="0" collapsed="false">
      <c r="A587" s="29" t="n">
        <v>177.32</v>
      </c>
      <c r="B587" s="29" t="n">
        <v>5.5806</v>
      </c>
      <c r="C587" s="26" t="n">
        <v>104.1332</v>
      </c>
      <c r="D587" s="26" t="n">
        <v>-0.1005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03</v>
      </c>
      <c r="J587" s="26" t="n">
        <v>0</v>
      </c>
      <c r="K587" s="29" t="n">
        <v>0</v>
      </c>
      <c r="L587" s="26" t="n">
        <v>15</v>
      </c>
      <c r="M587" s="29" t="n">
        <v>15.41</v>
      </c>
      <c r="N587" s="26" t="n">
        <v>200</v>
      </c>
      <c r="O587" s="26" t="n">
        <v>0</v>
      </c>
      <c r="P587" s="26" t="n">
        <v>0</v>
      </c>
      <c r="Q587" s="26" t="n">
        <v>100</v>
      </c>
      <c r="R587" s="26" t="n">
        <v>100.1</v>
      </c>
      <c r="S587" s="26" t="n">
        <v>30</v>
      </c>
      <c r="T587" s="26" t="n">
        <v>30</v>
      </c>
      <c r="U587" s="26" t="n">
        <v>70</v>
      </c>
      <c r="V587" s="26" t="n">
        <v>70</v>
      </c>
      <c r="W587" s="26" t="n">
        <v>4.13121361397222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</v>
      </c>
      <c r="AB587" s="26" t="n">
        <f aca="false">IF(K587="","",K587/100)</f>
        <v>0</v>
      </c>
      <c r="AC587" s="26" t="n">
        <f aca="false">IF(L587="","",L587/100)</f>
        <v>0.15</v>
      </c>
      <c r="AD587" s="26" t="n">
        <f aca="false">IF(M587="","",M587/100)</f>
        <v>0.1541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0</v>
      </c>
      <c r="BI587" s="26" t="n">
        <v>0</v>
      </c>
      <c r="BJ587" s="26" t="n">
        <v>30</v>
      </c>
      <c r="BK587" s="26" t="n">
        <v>30.82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1</v>
      </c>
      <c r="CL587" s="26" t="n">
        <v>55794.1</v>
      </c>
      <c r="CM587" s="26" t="n">
        <v>0</v>
      </c>
      <c r="CN587" s="26" t="n">
        <v>25.5</v>
      </c>
      <c r="CO587" s="26" t="n">
        <v>25</v>
      </c>
      <c r="CP587" s="26" t="n">
        <v>1</v>
      </c>
      <c r="CQ587" s="26" t="n">
        <v>75</v>
      </c>
      <c r="CR587" s="26" t="n">
        <v>75</v>
      </c>
      <c r="CS587" s="26" t="n">
        <v>0</v>
      </c>
      <c r="CT587" s="26" t="n">
        <v>0</v>
      </c>
      <c r="CU587" s="26" t="n">
        <v>100</v>
      </c>
      <c r="CV587" s="26" t="n">
        <v>100.1</v>
      </c>
      <c r="CW587" s="26" t="n">
        <v>70</v>
      </c>
      <c r="CX587" s="26" t="n">
        <v>70</v>
      </c>
      <c r="CY587" s="26" t="n">
        <v>0</v>
      </c>
      <c r="CZ587" s="26" t="n">
        <v>0</v>
      </c>
      <c r="DA587" s="26" t="n">
        <v>30</v>
      </c>
      <c r="DB587" s="26" t="n">
        <v>30</v>
      </c>
      <c r="DC587" s="26" t="n">
        <v>75</v>
      </c>
      <c r="DD587" s="26" t="n">
        <v>75</v>
      </c>
      <c r="DE587" s="26" t="n">
        <v>0</v>
      </c>
      <c r="DF587" s="26" t="n">
        <v>0</v>
      </c>
      <c r="DG587" s="26" t="n">
        <v>0</v>
      </c>
      <c r="DH587" s="26" t="n">
        <v>117080</v>
      </c>
    </row>
    <row r="588" customFormat="false" ht="15" hidden="false" customHeight="false" outlineLevel="0" collapsed="false">
      <c r="A588" s="29" t="n">
        <v>177.65</v>
      </c>
      <c r="B588" s="29" t="n">
        <v>5.58</v>
      </c>
      <c r="C588" s="26" t="n">
        <v>104.122</v>
      </c>
      <c r="D588" s="26" t="n">
        <v>-0.1124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01</v>
      </c>
      <c r="J588" s="26" t="n">
        <v>0</v>
      </c>
      <c r="K588" s="29" t="n">
        <v>0</v>
      </c>
      <c r="L588" s="26" t="n">
        <v>15</v>
      </c>
      <c r="M588" s="29" t="n">
        <v>15.425</v>
      </c>
      <c r="N588" s="26" t="n">
        <v>200</v>
      </c>
      <c r="O588" s="26" t="n">
        <v>0</v>
      </c>
      <c r="P588" s="26" t="n">
        <v>0</v>
      </c>
      <c r="Q588" s="26" t="n">
        <v>100</v>
      </c>
      <c r="R588" s="26" t="n">
        <v>100</v>
      </c>
      <c r="S588" s="26" t="n">
        <v>30</v>
      </c>
      <c r="T588" s="26" t="n">
        <v>30</v>
      </c>
      <c r="U588" s="26" t="n">
        <v>70</v>
      </c>
      <c r="V588" s="26" t="n">
        <v>70</v>
      </c>
      <c r="W588" s="26" t="n">
        <v>4.12001791312136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</v>
      </c>
      <c r="AB588" s="26" t="n">
        <f aca="false">IF(K588="","",K588/100)</f>
        <v>0</v>
      </c>
      <c r="AC588" s="26" t="n">
        <f aca="false">IF(L588="","",L588/100)</f>
        <v>0.15</v>
      </c>
      <c r="AD588" s="26" t="n">
        <f aca="false">IF(M588="","",M588/100)</f>
        <v>0.15425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0</v>
      </c>
      <c r="BI588" s="26" t="n">
        <v>0</v>
      </c>
      <c r="BJ588" s="26" t="n">
        <v>30</v>
      </c>
      <c r="BK588" s="26" t="n">
        <v>30.85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1</v>
      </c>
      <c r="CL588" s="26" t="n">
        <v>55477.1</v>
      </c>
      <c r="CM588" s="26" t="n">
        <v>0</v>
      </c>
      <c r="CN588" s="26" t="n">
        <v>25.5</v>
      </c>
      <c r="CO588" s="26" t="n">
        <v>25</v>
      </c>
      <c r="CP588" s="26" t="n">
        <v>1</v>
      </c>
      <c r="CQ588" s="26" t="n">
        <v>75</v>
      </c>
      <c r="CR588" s="26" t="n">
        <v>75</v>
      </c>
      <c r="CS588" s="26" t="n">
        <v>0</v>
      </c>
      <c r="CT588" s="26" t="n">
        <v>0</v>
      </c>
      <c r="CU588" s="26" t="n">
        <v>100</v>
      </c>
      <c r="CV588" s="26" t="n">
        <v>100</v>
      </c>
      <c r="CW588" s="26" t="n">
        <v>70</v>
      </c>
      <c r="CX588" s="26" t="n">
        <v>70</v>
      </c>
      <c r="CY588" s="26" t="n">
        <v>0</v>
      </c>
      <c r="CZ588" s="26" t="n">
        <v>0</v>
      </c>
      <c r="DA588" s="26" t="n">
        <v>30</v>
      </c>
      <c r="DB588" s="26" t="n">
        <v>30</v>
      </c>
      <c r="DC588" s="26" t="n">
        <v>75</v>
      </c>
      <c r="DD588" s="26" t="n">
        <v>75</v>
      </c>
      <c r="DE588" s="26" t="n">
        <v>0</v>
      </c>
      <c r="DF588" s="26" t="n">
        <v>0</v>
      </c>
      <c r="DG588" s="26" t="n">
        <v>0</v>
      </c>
      <c r="DH588" s="26" t="n">
        <v>117105</v>
      </c>
    </row>
    <row r="589" customFormat="false" ht="15" hidden="false" customHeight="false" outlineLevel="0" collapsed="false">
      <c r="A589" s="29" t="n">
        <v>177.99</v>
      </c>
      <c r="B589" s="29" t="n">
        <v>5.5796</v>
      </c>
      <c r="C589" s="26" t="n">
        <v>104.1145</v>
      </c>
      <c r="D589" s="26" t="n">
        <v>-0.121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</v>
      </c>
      <c r="J589" s="26" t="n">
        <v>0</v>
      </c>
      <c r="K589" s="29" t="n">
        <v>0</v>
      </c>
      <c r="L589" s="26" t="n">
        <v>15</v>
      </c>
      <c r="M589" s="29" t="n">
        <v>15.43</v>
      </c>
      <c r="N589" s="26" t="n">
        <v>200</v>
      </c>
      <c r="O589" s="26" t="n">
        <v>0</v>
      </c>
      <c r="P589" s="26" t="n">
        <v>0</v>
      </c>
      <c r="Q589" s="26" t="n">
        <v>100</v>
      </c>
      <c r="R589" s="26" t="n">
        <v>100.1</v>
      </c>
      <c r="S589" s="26" t="n">
        <v>30</v>
      </c>
      <c r="T589" s="26" t="n">
        <v>30</v>
      </c>
      <c r="U589" s="26" t="n">
        <v>70</v>
      </c>
      <c r="V589" s="26" t="n">
        <v>70</v>
      </c>
      <c r="W589" s="26" t="n">
        <v>4.11255411255411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</v>
      </c>
      <c r="AB589" s="26" t="n">
        <f aca="false">IF(K589="","",K589/100)</f>
        <v>0</v>
      </c>
      <c r="AC589" s="26" t="n">
        <f aca="false">IF(L589="","",L589/100)</f>
        <v>0.15</v>
      </c>
      <c r="AD589" s="26" t="n">
        <f aca="false">IF(M589="","",M589/100)</f>
        <v>0.1543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0</v>
      </c>
      <c r="BI589" s="26" t="n">
        <v>0</v>
      </c>
      <c r="BJ589" s="26" t="n">
        <v>30</v>
      </c>
      <c r="BK589" s="26" t="n">
        <v>30.86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1</v>
      </c>
      <c r="CL589" s="26" t="n">
        <v>55342.5</v>
      </c>
      <c r="CM589" s="26" t="n">
        <v>0</v>
      </c>
      <c r="CN589" s="26" t="n">
        <v>25.5</v>
      </c>
      <c r="CO589" s="26" t="n">
        <v>25</v>
      </c>
      <c r="CP589" s="26" t="n">
        <v>1</v>
      </c>
      <c r="CQ589" s="26" t="n">
        <v>75</v>
      </c>
      <c r="CR589" s="26" t="n">
        <v>74.9</v>
      </c>
      <c r="CS589" s="26" t="n">
        <v>0</v>
      </c>
      <c r="CT589" s="26" t="n">
        <v>0</v>
      </c>
      <c r="CU589" s="26" t="n">
        <v>100</v>
      </c>
      <c r="CV589" s="26" t="n">
        <v>100.1</v>
      </c>
      <c r="CW589" s="26" t="n">
        <v>70</v>
      </c>
      <c r="CX589" s="26" t="n">
        <v>70</v>
      </c>
      <c r="CY589" s="26" t="n">
        <v>0</v>
      </c>
      <c r="CZ589" s="26" t="n">
        <v>0</v>
      </c>
      <c r="DA589" s="26" t="n">
        <v>30</v>
      </c>
      <c r="DB589" s="26" t="n">
        <v>30</v>
      </c>
      <c r="DC589" s="26" t="n">
        <v>75</v>
      </c>
      <c r="DD589" s="26" t="n">
        <v>74.9</v>
      </c>
      <c r="DE589" s="26" t="n">
        <v>0</v>
      </c>
      <c r="DF589" s="26" t="n">
        <v>0</v>
      </c>
      <c r="DG589" s="26" t="n">
        <v>0</v>
      </c>
      <c r="DH589" s="26" t="n">
        <v>117109</v>
      </c>
    </row>
    <row r="590" customFormat="false" ht="15" hidden="false" customHeight="false" outlineLevel="0" collapsed="false">
      <c r="A590" s="29" t="n">
        <v>178.32</v>
      </c>
      <c r="B590" s="29" t="n">
        <v>5.5794</v>
      </c>
      <c r="C590" s="26" t="n">
        <v>104.1108</v>
      </c>
      <c r="D590" s="26" t="n">
        <v>-0.1252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02</v>
      </c>
      <c r="J590" s="26" t="n">
        <v>0</v>
      </c>
      <c r="K590" s="29" t="n">
        <v>0</v>
      </c>
      <c r="L590" s="26" t="n">
        <v>15</v>
      </c>
      <c r="M590" s="29" t="n">
        <v>15.42</v>
      </c>
      <c r="N590" s="26" t="n">
        <v>200</v>
      </c>
      <c r="O590" s="26" t="n">
        <v>0</v>
      </c>
      <c r="P590" s="26" t="n">
        <v>0</v>
      </c>
      <c r="Q590" s="26" t="n">
        <v>100</v>
      </c>
      <c r="R590" s="26" t="n">
        <v>100</v>
      </c>
      <c r="S590" s="26" t="n">
        <v>30</v>
      </c>
      <c r="T590" s="26" t="n">
        <v>30</v>
      </c>
      <c r="U590" s="26" t="n">
        <v>70</v>
      </c>
      <c r="V590" s="26" t="n">
        <v>70</v>
      </c>
      <c r="W590" s="26" t="n">
        <v>4.10882221227047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</v>
      </c>
      <c r="AB590" s="26" t="n">
        <f aca="false">IF(K590="","",K590/100)</f>
        <v>0</v>
      </c>
      <c r="AC590" s="26" t="n">
        <f aca="false">IF(L590="","",L590/100)</f>
        <v>0.15</v>
      </c>
      <c r="AD590" s="26" t="n">
        <f aca="false">IF(M590="","",M590/100)</f>
        <v>0.1542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0</v>
      </c>
      <c r="BI590" s="26" t="n">
        <v>0</v>
      </c>
      <c r="BJ590" s="26" t="n">
        <v>30</v>
      </c>
      <c r="BK590" s="26" t="n">
        <v>30.84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1</v>
      </c>
      <c r="CL590" s="26" t="n">
        <v>55128.1</v>
      </c>
      <c r="CM590" s="26" t="n">
        <v>0</v>
      </c>
      <c r="CN590" s="26" t="n">
        <v>25.5</v>
      </c>
      <c r="CO590" s="26" t="n">
        <v>25</v>
      </c>
      <c r="CP590" s="26" t="n">
        <v>1</v>
      </c>
      <c r="CQ590" s="26" t="n">
        <v>75</v>
      </c>
      <c r="CR590" s="26" t="n">
        <v>74.9</v>
      </c>
      <c r="CS590" s="26" t="n">
        <v>0</v>
      </c>
      <c r="CT590" s="26" t="n">
        <v>0</v>
      </c>
      <c r="CU590" s="26" t="n">
        <v>100</v>
      </c>
      <c r="CV590" s="26" t="n">
        <v>100</v>
      </c>
      <c r="CW590" s="26" t="n">
        <v>70</v>
      </c>
      <c r="CX590" s="26" t="n">
        <v>70</v>
      </c>
      <c r="CY590" s="26" t="n">
        <v>0</v>
      </c>
      <c r="CZ590" s="26" t="n">
        <v>0</v>
      </c>
      <c r="DA590" s="26" t="n">
        <v>30</v>
      </c>
      <c r="DB590" s="26" t="n">
        <v>30</v>
      </c>
      <c r="DC590" s="26" t="n">
        <v>75</v>
      </c>
      <c r="DD590" s="26" t="n">
        <v>74.9</v>
      </c>
      <c r="DE590" s="26" t="n">
        <v>0</v>
      </c>
      <c r="DF590" s="26" t="n">
        <v>0</v>
      </c>
      <c r="DG590" s="26" t="n">
        <v>0</v>
      </c>
      <c r="DH590" s="26" t="n">
        <v>117099</v>
      </c>
    </row>
    <row r="591" customFormat="false" ht="15" hidden="false" customHeight="false" outlineLevel="0" collapsed="false">
      <c r="A591" s="29" t="n">
        <v>178.66</v>
      </c>
      <c r="B591" s="29" t="n">
        <v>5.5793</v>
      </c>
      <c r="C591" s="26" t="n">
        <v>104.1089</v>
      </c>
      <c r="D591" s="26" t="n">
        <v>-0.125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</v>
      </c>
      <c r="J591" s="26" t="n">
        <v>0</v>
      </c>
      <c r="K591" s="29" t="n">
        <v>0</v>
      </c>
      <c r="L591" s="26" t="n">
        <v>15</v>
      </c>
      <c r="M591" s="29" t="n">
        <v>15.42</v>
      </c>
      <c r="N591" s="26" t="n">
        <v>200</v>
      </c>
      <c r="O591" s="26" t="n">
        <v>0</v>
      </c>
      <c r="P591" s="26" t="n">
        <v>0</v>
      </c>
      <c r="Q591" s="26" t="n">
        <v>100</v>
      </c>
      <c r="R591" s="26" t="n">
        <v>100</v>
      </c>
      <c r="S591" s="26" t="n">
        <v>30</v>
      </c>
      <c r="T591" s="26" t="n">
        <v>30</v>
      </c>
      <c r="U591" s="26" t="n">
        <v>70</v>
      </c>
      <c r="V591" s="26" t="n">
        <v>70.1</v>
      </c>
      <c r="W591" s="26" t="n">
        <v>4.10695626212867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</v>
      </c>
      <c r="AB591" s="26" t="n">
        <f aca="false">IF(K591="","",K591/100)</f>
        <v>0</v>
      </c>
      <c r="AC591" s="26" t="n">
        <f aca="false">IF(L591="","",L591/100)</f>
        <v>0.15</v>
      </c>
      <c r="AD591" s="26" t="n">
        <f aca="false">IF(M591="","",M591/100)</f>
        <v>0.1542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0</v>
      </c>
      <c r="BI591" s="26" t="n">
        <v>0</v>
      </c>
      <c r="BJ591" s="26" t="n">
        <v>30</v>
      </c>
      <c r="BK591" s="26" t="n">
        <v>30.84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1</v>
      </c>
      <c r="CL591" s="26" t="n">
        <v>54916.2</v>
      </c>
      <c r="CM591" s="26" t="n">
        <v>0</v>
      </c>
      <c r="CN591" s="26" t="n">
        <v>25.5</v>
      </c>
      <c r="CO591" s="26" t="n">
        <v>25.1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100</v>
      </c>
      <c r="CV591" s="26" t="n">
        <v>100</v>
      </c>
      <c r="CW591" s="26" t="n">
        <v>70</v>
      </c>
      <c r="CX591" s="26" t="n">
        <v>70.1</v>
      </c>
      <c r="CY591" s="26" t="n">
        <v>0</v>
      </c>
      <c r="CZ591" s="26" t="n">
        <v>0</v>
      </c>
      <c r="DA591" s="26" t="n">
        <v>30</v>
      </c>
      <c r="DB591" s="26" t="n">
        <v>30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17098</v>
      </c>
    </row>
    <row r="592" customFormat="false" ht="15" hidden="false" customHeight="false" outlineLevel="0" collapsed="false">
      <c r="A592" s="29" t="n">
        <v>178.99</v>
      </c>
      <c r="B592" s="29" t="n">
        <v>5.5792</v>
      </c>
      <c r="C592" s="26" t="n">
        <v>104.107</v>
      </c>
      <c r="D592" s="26" t="n">
        <v>-0.1203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03</v>
      </c>
      <c r="J592" s="26" t="n">
        <v>0</v>
      </c>
      <c r="K592" s="29" t="n">
        <v>0</v>
      </c>
      <c r="L592" s="26" t="n">
        <v>15</v>
      </c>
      <c r="M592" s="29" t="n">
        <v>15.395</v>
      </c>
      <c r="N592" s="26" t="n">
        <v>200</v>
      </c>
      <c r="O592" s="26" t="n">
        <v>0</v>
      </c>
      <c r="P592" s="26" t="n">
        <v>0</v>
      </c>
      <c r="Q592" s="26" t="n">
        <v>100</v>
      </c>
      <c r="R592" s="26" t="n">
        <v>100</v>
      </c>
      <c r="S592" s="26" t="n">
        <v>30</v>
      </c>
      <c r="T592" s="26" t="n">
        <v>30</v>
      </c>
      <c r="U592" s="26" t="n">
        <v>70</v>
      </c>
      <c r="V592" s="26" t="n">
        <v>69.9</v>
      </c>
      <c r="W592" s="26" t="n">
        <v>4.10509031198686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</v>
      </c>
      <c r="AB592" s="26" t="n">
        <f aca="false">IF(K592="","",K592/100)</f>
        <v>0</v>
      </c>
      <c r="AC592" s="26" t="n">
        <f aca="false">IF(L592="","",L592/100)</f>
        <v>0.15</v>
      </c>
      <c r="AD592" s="26" t="n">
        <f aca="false">IF(M592="","",M592/100)</f>
        <v>0.15395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0</v>
      </c>
      <c r="BI592" s="26" t="n">
        <v>0</v>
      </c>
      <c r="BJ592" s="26" t="n">
        <v>30</v>
      </c>
      <c r="BK592" s="26" t="n">
        <v>30.79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1</v>
      </c>
      <c r="CL592" s="26" t="n">
        <v>54832.6</v>
      </c>
      <c r="CM592" s="26" t="n">
        <v>0</v>
      </c>
      <c r="CN592" s="26" t="n">
        <v>25.5</v>
      </c>
      <c r="CO592" s="26" t="n">
        <v>24.9</v>
      </c>
      <c r="CP592" s="26" t="n">
        <v>1</v>
      </c>
      <c r="CQ592" s="26" t="n">
        <v>75</v>
      </c>
      <c r="CR592" s="26" t="n">
        <v>75</v>
      </c>
      <c r="CS592" s="26" t="n">
        <v>0</v>
      </c>
      <c r="CT592" s="26" t="n">
        <v>0</v>
      </c>
      <c r="CU592" s="26" t="n">
        <v>100</v>
      </c>
      <c r="CV592" s="26" t="n">
        <v>100</v>
      </c>
      <c r="CW592" s="26" t="n">
        <v>70</v>
      </c>
      <c r="CX592" s="26" t="n">
        <v>69.9</v>
      </c>
      <c r="CY592" s="26" t="n">
        <v>0</v>
      </c>
      <c r="CZ592" s="26" t="n">
        <v>0</v>
      </c>
      <c r="DA592" s="26" t="n">
        <v>30</v>
      </c>
      <c r="DB592" s="26" t="n">
        <v>30</v>
      </c>
      <c r="DC592" s="26" t="n">
        <v>75</v>
      </c>
      <c r="DD592" s="26" t="n">
        <v>75</v>
      </c>
      <c r="DE592" s="26" t="n">
        <v>0</v>
      </c>
      <c r="DF592" s="26" t="n">
        <v>0</v>
      </c>
      <c r="DG592" s="26" t="n">
        <v>0</v>
      </c>
      <c r="DH592" s="26" t="n">
        <v>117080</v>
      </c>
    </row>
    <row r="593" customFormat="false" ht="15" hidden="false" customHeight="false" outlineLevel="0" collapsed="false">
      <c r="A593" s="29" t="n">
        <v>179.32</v>
      </c>
      <c r="B593" s="29" t="n">
        <v>5.5791</v>
      </c>
      <c r="C593" s="26" t="n">
        <v>104.1052</v>
      </c>
      <c r="D593" s="26" t="n">
        <v>-0.1113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02</v>
      </c>
      <c r="J593" s="26" t="n">
        <v>0</v>
      </c>
      <c r="K593" s="29" t="n">
        <v>0</v>
      </c>
      <c r="L593" s="26" t="n">
        <v>15</v>
      </c>
      <c r="M593" s="29" t="n">
        <v>15.405</v>
      </c>
      <c r="N593" s="26" t="n">
        <v>200</v>
      </c>
      <c r="O593" s="26" t="n">
        <v>0</v>
      </c>
      <c r="P593" s="26" t="n">
        <v>0</v>
      </c>
      <c r="Q593" s="26" t="n">
        <v>100</v>
      </c>
      <c r="R593" s="26" t="n">
        <v>99.9</v>
      </c>
      <c r="S593" s="26" t="n">
        <v>30</v>
      </c>
      <c r="T593" s="26" t="n">
        <v>30.2</v>
      </c>
      <c r="U593" s="26" t="n">
        <v>70</v>
      </c>
      <c r="V593" s="26" t="n">
        <v>69.9</v>
      </c>
      <c r="W593" s="26" t="n">
        <v>4.10322436184505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</v>
      </c>
      <c r="AB593" s="26" t="n">
        <f aca="false">IF(K593="","",K593/100)</f>
        <v>0</v>
      </c>
      <c r="AC593" s="26" t="n">
        <f aca="false">IF(L593="","",L593/100)</f>
        <v>0.15</v>
      </c>
      <c r="AD593" s="26" t="n">
        <f aca="false">IF(M593="","",M593/100)</f>
        <v>0.15405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0</v>
      </c>
      <c r="BI593" s="26" t="n">
        <v>0</v>
      </c>
      <c r="BJ593" s="26" t="n">
        <v>30</v>
      </c>
      <c r="BK593" s="26" t="n">
        <v>30.81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1</v>
      </c>
      <c r="CL593" s="26" t="n">
        <v>54744.9</v>
      </c>
      <c r="CM593" s="26" t="n">
        <v>0</v>
      </c>
      <c r="CN593" s="26" t="n">
        <v>25.5</v>
      </c>
      <c r="CO593" s="26" t="n">
        <v>25</v>
      </c>
      <c r="CP593" s="26" t="n">
        <v>1</v>
      </c>
      <c r="CQ593" s="26" t="n">
        <v>75</v>
      </c>
      <c r="CR593" s="26" t="n">
        <v>74.9</v>
      </c>
      <c r="CS593" s="26" t="n">
        <v>0</v>
      </c>
      <c r="CT593" s="26" t="n">
        <v>0</v>
      </c>
      <c r="CU593" s="26" t="n">
        <v>100</v>
      </c>
      <c r="CV593" s="26" t="n">
        <v>99.9</v>
      </c>
      <c r="CW593" s="26" t="n">
        <v>70</v>
      </c>
      <c r="CX593" s="26" t="n">
        <v>69.9</v>
      </c>
      <c r="CY593" s="26" t="n">
        <v>0</v>
      </c>
      <c r="CZ593" s="26" t="n">
        <v>0</v>
      </c>
      <c r="DA593" s="26" t="n">
        <v>30</v>
      </c>
      <c r="DB593" s="26" t="n">
        <v>30.2</v>
      </c>
      <c r="DC593" s="26" t="n">
        <v>75</v>
      </c>
      <c r="DD593" s="26" t="n">
        <v>74.9</v>
      </c>
      <c r="DE593" s="26" t="n">
        <v>0</v>
      </c>
      <c r="DF593" s="26" t="n">
        <v>1.9</v>
      </c>
      <c r="DG593" s="26" t="n">
        <v>0</v>
      </c>
      <c r="DH593" s="26" t="n">
        <v>117087</v>
      </c>
    </row>
    <row r="594" customFormat="false" ht="15" hidden="false" customHeight="false" outlineLevel="0" collapsed="false">
      <c r="A594" s="29" t="n">
        <v>179.66</v>
      </c>
      <c r="B594" s="29" t="n">
        <v>5.5791</v>
      </c>
      <c r="C594" s="26" t="n">
        <v>104.1052</v>
      </c>
      <c r="D594" s="26" t="n">
        <v>-0.0979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02</v>
      </c>
      <c r="J594" s="26" t="n">
        <v>0</v>
      </c>
      <c r="K594" s="29" t="n">
        <v>0</v>
      </c>
      <c r="L594" s="26" t="n">
        <v>15</v>
      </c>
      <c r="M594" s="29" t="n">
        <v>15.435</v>
      </c>
      <c r="N594" s="26" t="n">
        <v>200</v>
      </c>
      <c r="O594" s="26" t="n">
        <v>0</v>
      </c>
      <c r="P594" s="26" t="n">
        <v>0</v>
      </c>
      <c r="Q594" s="26" t="n">
        <v>100</v>
      </c>
      <c r="R594" s="26" t="n">
        <v>100.1</v>
      </c>
      <c r="S594" s="26" t="n">
        <v>30</v>
      </c>
      <c r="T594" s="26" t="n">
        <v>30</v>
      </c>
      <c r="U594" s="26" t="n">
        <v>70</v>
      </c>
      <c r="V594" s="26" t="n">
        <v>70</v>
      </c>
      <c r="W594" s="26" t="n">
        <v>4.10322436184505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</v>
      </c>
      <c r="AB594" s="26" t="n">
        <f aca="false">IF(K594="","",K594/100)</f>
        <v>0</v>
      </c>
      <c r="AC594" s="26" t="n">
        <f aca="false">IF(L594="","",L594/100)</f>
        <v>0.15</v>
      </c>
      <c r="AD594" s="26" t="n">
        <f aca="false">IF(M594="","",M594/100)</f>
        <v>0.15435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0</v>
      </c>
      <c r="BI594" s="26" t="n">
        <v>0</v>
      </c>
      <c r="BJ594" s="26" t="n">
        <v>30</v>
      </c>
      <c r="BK594" s="26" t="n">
        <v>30.87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1</v>
      </c>
      <c r="CL594" s="26" t="n">
        <v>54614.8</v>
      </c>
      <c r="CM594" s="26" t="n">
        <v>0</v>
      </c>
      <c r="CN594" s="26" t="n">
        <v>25.5</v>
      </c>
      <c r="CO594" s="26" t="n">
        <v>24.8</v>
      </c>
      <c r="CP594" s="26" t="n">
        <v>1</v>
      </c>
      <c r="CQ594" s="26" t="n">
        <v>75</v>
      </c>
      <c r="CR594" s="26" t="n">
        <v>74.9</v>
      </c>
      <c r="CS594" s="26" t="n">
        <v>0</v>
      </c>
      <c r="CT594" s="26" t="n">
        <v>0</v>
      </c>
      <c r="CU594" s="26" t="n">
        <v>100</v>
      </c>
      <c r="CV594" s="26" t="n">
        <v>100.1</v>
      </c>
      <c r="CW594" s="26" t="n">
        <v>70</v>
      </c>
      <c r="CX594" s="26" t="n">
        <v>70</v>
      </c>
      <c r="CY594" s="26" t="n">
        <v>0</v>
      </c>
      <c r="CZ594" s="26" t="n">
        <v>0</v>
      </c>
      <c r="DA594" s="26" t="n">
        <v>30</v>
      </c>
      <c r="DB594" s="26" t="n">
        <v>30</v>
      </c>
      <c r="DC594" s="26" t="n">
        <v>75</v>
      </c>
      <c r="DD594" s="26" t="n">
        <v>74.9</v>
      </c>
      <c r="DE594" s="26" t="n">
        <v>0</v>
      </c>
      <c r="DF594" s="26" t="n">
        <v>0</v>
      </c>
      <c r="DG594" s="26" t="n">
        <v>0</v>
      </c>
      <c r="DH594" s="26" t="n">
        <v>117097</v>
      </c>
    </row>
    <row r="595" customFormat="false" ht="15" hidden="false" customHeight="false" outlineLevel="0" collapsed="false">
      <c r="A595" s="29" t="n">
        <v>179.99</v>
      </c>
      <c r="B595" s="29" t="n">
        <v>5.5791</v>
      </c>
      <c r="C595" s="26" t="n">
        <v>104.1052</v>
      </c>
      <c r="D595" s="26" t="n">
        <v>-0.0789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01</v>
      </c>
      <c r="J595" s="26" t="n">
        <v>0</v>
      </c>
      <c r="K595" s="29" t="n">
        <v>0</v>
      </c>
      <c r="L595" s="26" t="n">
        <v>15</v>
      </c>
      <c r="M595" s="29" t="n">
        <v>15.43</v>
      </c>
      <c r="N595" s="26" t="n">
        <v>200</v>
      </c>
      <c r="O595" s="26" t="n">
        <v>0</v>
      </c>
      <c r="P595" s="26" t="n">
        <v>0</v>
      </c>
      <c r="Q595" s="26" t="n">
        <v>100</v>
      </c>
      <c r="R595" s="26" t="n">
        <v>99.9</v>
      </c>
      <c r="S595" s="26" t="n">
        <v>30</v>
      </c>
      <c r="T595" s="26" t="n">
        <v>30</v>
      </c>
      <c r="U595" s="26" t="n">
        <v>70</v>
      </c>
      <c r="V595" s="26" t="n">
        <v>70</v>
      </c>
      <c r="W595" s="26" t="n">
        <v>4.10322436184505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</v>
      </c>
      <c r="AB595" s="26" t="n">
        <f aca="false">IF(K595="","",K595/100)</f>
        <v>0</v>
      </c>
      <c r="AC595" s="26" t="n">
        <f aca="false">IF(L595="","",L595/100)</f>
        <v>0.15</v>
      </c>
      <c r="AD595" s="26" t="n">
        <f aca="false">IF(M595="","",M595/100)</f>
        <v>0.1543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0</v>
      </c>
      <c r="BI595" s="26" t="n">
        <v>0</v>
      </c>
      <c r="BJ595" s="26" t="n">
        <v>30</v>
      </c>
      <c r="BK595" s="26" t="n">
        <v>30.86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1</v>
      </c>
      <c r="CL595" s="26" t="n">
        <v>54519.9</v>
      </c>
      <c r="CM595" s="26" t="n">
        <v>0</v>
      </c>
      <c r="CN595" s="26" t="n">
        <v>25.5</v>
      </c>
      <c r="CO595" s="26" t="n">
        <v>24.9</v>
      </c>
      <c r="CP595" s="26" t="n">
        <v>1</v>
      </c>
      <c r="CQ595" s="26" t="n">
        <v>75</v>
      </c>
      <c r="CR595" s="26" t="n">
        <v>75</v>
      </c>
      <c r="CS595" s="26" t="n">
        <v>0</v>
      </c>
      <c r="CT595" s="26" t="n">
        <v>0</v>
      </c>
      <c r="CU595" s="26" t="n">
        <v>100</v>
      </c>
      <c r="CV595" s="26" t="n">
        <v>99.9</v>
      </c>
      <c r="CW595" s="26" t="n">
        <v>70</v>
      </c>
      <c r="CX595" s="26" t="n">
        <v>70</v>
      </c>
      <c r="CY595" s="26" t="n">
        <v>0</v>
      </c>
      <c r="CZ595" s="26" t="n">
        <v>0</v>
      </c>
      <c r="DA595" s="26" t="n">
        <v>30</v>
      </c>
      <c r="DB595" s="26" t="n">
        <v>30</v>
      </c>
      <c r="DC595" s="26" t="n">
        <v>75</v>
      </c>
      <c r="DD595" s="26" t="n">
        <v>75</v>
      </c>
      <c r="DE595" s="26" t="n">
        <v>0</v>
      </c>
      <c r="DF595" s="26" t="n">
        <v>0</v>
      </c>
      <c r="DG595" s="26" t="n">
        <v>0</v>
      </c>
      <c r="DH595" s="26" t="n">
        <v>117108</v>
      </c>
    </row>
    <row r="596" customFormat="false" ht="15" hidden="false" customHeight="false" outlineLevel="0" collapsed="false">
      <c r="A596" s="29" t="n">
        <v>180.32</v>
      </c>
      <c r="B596" s="29" t="n">
        <v>5.5791</v>
      </c>
      <c r="C596" s="26" t="n">
        <v>104.1052</v>
      </c>
      <c r="D596" s="26" t="n">
        <v>-0.0581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02</v>
      </c>
      <c r="J596" s="26" t="n">
        <v>0</v>
      </c>
      <c r="K596" s="29" t="n">
        <v>0</v>
      </c>
      <c r="L596" s="26" t="n">
        <v>15</v>
      </c>
      <c r="M596" s="29" t="n">
        <v>15.425</v>
      </c>
      <c r="N596" s="26" t="n">
        <v>200</v>
      </c>
      <c r="O596" s="26" t="n">
        <v>0</v>
      </c>
      <c r="P596" s="26" t="n">
        <v>0</v>
      </c>
      <c r="Q596" s="26" t="n">
        <v>100</v>
      </c>
      <c r="R596" s="26" t="n">
        <v>100</v>
      </c>
      <c r="S596" s="26" t="n">
        <v>30</v>
      </c>
      <c r="T596" s="26" t="n">
        <v>30</v>
      </c>
      <c r="U596" s="26" t="n">
        <v>70</v>
      </c>
      <c r="V596" s="26" t="n">
        <v>70</v>
      </c>
      <c r="W596" s="26" t="n">
        <v>4.10322436184505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</v>
      </c>
      <c r="AB596" s="26" t="n">
        <f aca="false">IF(K596="","",K596/100)</f>
        <v>0</v>
      </c>
      <c r="AC596" s="26" t="n">
        <f aca="false">IF(L596="","",L596/100)</f>
        <v>0.15</v>
      </c>
      <c r="AD596" s="26" t="n">
        <f aca="false">IF(M596="","",M596/100)</f>
        <v>0.15425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0</v>
      </c>
      <c r="BI596" s="26" t="n">
        <v>0</v>
      </c>
      <c r="BJ596" s="26" t="n">
        <v>30</v>
      </c>
      <c r="BK596" s="26" t="n">
        <v>30.85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1</v>
      </c>
      <c r="CL596" s="26" t="n">
        <v>54481.9</v>
      </c>
      <c r="CM596" s="26" t="n">
        <v>0</v>
      </c>
      <c r="CN596" s="26" t="n">
        <v>25.5</v>
      </c>
      <c r="CO596" s="26" t="n">
        <v>24.9</v>
      </c>
      <c r="CP596" s="26" t="n">
        <v>1</v>
      </c>
      <c r="CQ596" s="26" t="n">
        <v>75</v>
      </c>
      <c r="CR596" s="26" t="n">
        <v>75</v>
      </c>
      <c r="CS596" s="26" t="n">
        <v>0</v>
      </c>
      <c r="CT596" s="26" t="n">
        <v>0</v>
      </c>
      <c r="CU596" s="26" t="n">
        <v>100</v>
      </c>
      <c r="CV596" s="26" t="n">
        <v>100</v>
      </c>
      <c r="CW596" s="26" t="n">
        <v>70</v>
      </c>
      <c r="CX596" s="26" t="n">
        <v>70</v>
      </c>
      <c r="CY596" s="26" t="n">
        <v>0</v>
      </c>
      <c r="CZ596" s="26" t="n">
        <v>0</v>
      </c>
      <c r="DA596" s="26" t="n">
        <v>30</v>
      </c>
      <c r="DB596" s="26" t="n">
        <v>30</v>
      </c>
      <c r="DC596" s="26" t="n">
        <v>75</v>
      </c>
      <c r="DD596" s="26" t="n">
        <v>75</v>
      </c>
      <c r="DE596" s="26" t="n">
        <v>0</v>
      </c>
      <c r="DF596" s="26" t="n">
        <v>0</v>
      </c>
      <c r="DG596" s="26" t="n">
        <v>0</v>
      </c>
      <c r="DH596" s="26" t="n">
        <v>117103</v>
      </c>
    </row>
    <row r="597" customFormat="false" ht="15" hidden="false" customHeight="false" outlineLevel="0" collapsed="false">
      <c r="A597" s="29" t="n">
        <v>180.66</v>
      </c>
      <c r="B597" s="29" t="n">
        <v>5.5791</v>
      </c>
      <c r="C597" s="26" t="n">
        <v>104.1052</v>
      </c>
      <c r="D597" s="26" t="n">
        <v>-0.0392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02</v>
      </c>
      <c r="J597" s="26" t="n">
        <v>0</v>
      </c>
      <c r="K597" s="29" t="n">
        <v>0</v>
      </c>
      <c r="L597" s="26" t="n">
        <v>15</v>
      </c>
      <c r="M597" s="29" t="n">
        <v>15.425</v>
      </c>
      <c r="N597" s="26" t="n">
        <v>200</v>
      </c>
      <c r="O597" s="26" t="n">
        <v>0</v>
      </c>
      <c r="P597" s="26" t="n">
        <v>0</v>
      </c>
      <c r="Q597" s="26" t="n">
        <v>100</v>
      </c>
      <c r="R597" s="26" t="n">
        <v>100.1</v>
      </c>
      <c r="S597" s="26" t="n">
        <v>30</v>
      </c>
      <c r="T597" s="26" t="n">
        <v>30</v>
      </c>
      <c r="U597" s="26" t="n">
        <v>70</v>
      </c>
      <c r="V597" s="26" t="n">
        <v>70</v>
      </c>
      <c r="W597" s="26" t="n">
        <v>4.10322436184505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</v>
      </c>
      <c r="AB597" s="26" t="n">
        <f aca="false">IF(K597="","",K597/100)</f>
        <v>0</v>
      </c>
      <c r="AC597" s="26" t="n">
        <f aca="false">IF(L597="","",L597/100)</f>
        <v>0.15</v>
      </c>
      <c r="AD597" s="26" t="n">
        <f aca="false">IF(M597="","",M597/100)</f>
        <v>0.15425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0</v>
      </c>
      <c r="BI597" s="26" t="n">
        <v>0</v>
      </c>
      <c r="BJ597" s="26" t="n">
        <v>30</v>
      </c>
      <c r="BK597" s="26" t="n">
        <v>30.85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1</v>
      </c>
      <c r="CL597" s="26" t="n">
        <v>54443.9</v>
      </c>
      <c r="CM597" s="26" t="n">
        <v>0</v>
      </c>
      <c r="CN597" s="26" t="n">
        <v>25.5</v>
      </c>
      <c r="CO597" s="26" t="n">
        <v>24.8</v>
      </c>
      <c r="CP597" s="26" t="n">
        <v>1</v>
      </c>
      <c r="CQ597" s="26" t="n">
        <v>75</v>
      </c>
      <c r="CR597" s="26" t="n">
        <v>75</v>
      </c>
      <c r="CS597" s="26" t="n">
        <v>0</v>
      </c>
      <c r="CT597" s="26" t="n">
        <v>0</v>
      </c>
      <c r="CU597" s="26" t="n">
        <v>100</v>
      </c>
      <c r="CV597" s="26" t="n">
        <v>100.1</v>
      </c>
      <c r="CW597" s="26" t="n">
        <v>70</v>
      </c>
      <c r="CX597" s="26" t="n">
        <v>70</v>
      </c>
      <c r="CY597" s="26" t="n">
        <v>0</v>
      </c>
      <c r="CZ597" s="26" t="n">
        <v>0</v>
      </c>
      <c r="DA597" s="26" t="n">
        <v>30</v>
      </c>
      <c r="DB597" s="26" t="n">
        <v>30</v>
      </c>
      <c r="DC597" s="26" t="n">
        <v>75</v>
      </c>
      <c r="DD597" s="26" t="n">
        <v>75</v>
      </c>
      <c r="DE597" s="26" t="n">
        <v>0</v>
      </c>
      <c r="DF597" s="26" t="n">
        <v>0</v>
      </c>
      <c r="DG597" s="26" t="n">
        <v>0</v>
      </c>
      <c r="DH597" s="26" t="n">
        <v>117105</v>
      </c>
    </row>
    <row r="598" customFormat="false" ht="15" hidden="false" customHeight="false" outlineLevel="0" collapsed="false">
      <c r="A598" s="29" t="n">
        <v>180.99</v>
      </c>
      <c r="B598" s="29" t="n">
        <v>5.5791</v>
      </c>
      <c r="C598" s="26" t="n">
        <v>104.1052</v>
      </c>
      <c r="D598" s="26" t="n">
        <v>-0.025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03</v>
      </c>
      <c r="J598" s="26" t="n">
        <v>0</v>
      </c>
      <c r="K598" s="29" t="n">
        <v>0</v>
      </c>
      <c r="L598" s="26" t="n">
        <v>15</v>
      </c>
      <c r="M598" s="29" t="n">
        <v>15.42</v>
      </c>
      <c r="N598" s="26" t="n">
        <v>200</v>
      </c>
      <c r="O598" s="26" t="n">
        <v>0</v>
      </c>
      <c r="P598" s="26" t="n">
        <v>0</v>
      </c>
      <c r="Q598" s="26" t="n">
        <v>100</v>
      </c>
      <c r="R598" s="26" t="n">
        <v>99.9</v>
      </c>
      <c r="S598" s="26" t="n">
        <v>30</v>
      </c>
      <c r="T598" s="26" t="n">
        <v>30</v>
      </c>
      <c r="U598" s="26" t="n">
        <v>70</v>
      </c>
      <c r="V598" s="26" t="n">
        <v>70</v>
      </c>
      <c r="W598" s="26" t="n">
        <v>4.10322436184505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</v>
      </c>
      <c r="AB598" s="26" t="n">
        <f aca="false">IF(K598="","",K598/100)</f>
        <v>0</v>
      </c>
      <c r="AC598" s="26" t="n">
        <f aca="false">IF(L598="","",L598/100)</f>
        <v>0.15</v>
      </c>
      <c r="AD598" s="26" t="n">
        <f aca="false">IF(M598="","",M598/100)</f>
        <v>0.1542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0</v>
      </c>
      <c r="BI598" s="26" t="n">
        <v>0</v>
      </c>
      <c r="BJ598" s="26" t="n">
        <v>30</v>
      </c>
      <c r="BK598" s="26" t="n">
        <v>30.84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1</v>
      </c>
      <c r="CL598" s="26" t="n">
        <v>54399.4</v>
      </c>
      <c r="CM598" s="26" t="n">
        <v>0</v>
      </c>
      <c r="CN598" s="26" t="n">
        <v>25.5</v>
      </c>
      <c r="CO598" s="26" t="n">
        <v>24.9</v>
      </c>
      <c r="CP598" s="26" t="n">
        <v>1</v>
      </c>
      <c r="CQ598" s="26" t="n">
        <v>75</v>
      </c>
      <c r="CR598" s="26" t="n">
        <v>75</v>
      </c>
      <c r="CS598" s="26" t="n">
        <v>0</v>
      </c>
      <c r="CT598" s="26" t="n">
        <v>0</v>
      </c>
      <c r="CU598" s="26" t="n">
        <v>100</v>
      </c>
      <c r="CV598" s="26" t="n">
        <v>99.9</v>
      </c>
      <c r="CW598" s="26" t="n">
        <v>70</v>
      </c>
      <c r="CX598" s="26" t="n">
        <v>70</v>
      </c>
      <c r="CY598" s="26" t="n">
        <v>0</v>
      </c>
      <c r="CZ598" s="26" t="n">
        <v>0</v>
      </c>
      <c r="DA598" s="26" t="n">
        <v>30</v>
      </c>
      <c r="DB598" s="26" t="n">
        <v>30</v>
      </c>
      <c r="DC598" s="26" t="n">
        <v>75</v>
      </c>
      <c r="DD598" s="26" t="n">
        <v>75</v>
      </c>
      <c r="DE598" s="26" t="n">
        <v>0</v>
      </c>
      <c r="DF598" s="26" t="n">
        <v>0</v>
      </c>
      <c r="DG598" s="26" t="n">
        <v>0</v>
      </c>
      <c r="DH598" s="26" t="n">
        <v>117102</v>
      </c>
    </row>
    <row r="599" customFormat="false" ht="15" hidden="false" customHeight="false" outlineLevel="0" collapsed="false">
      <c r="A599" s="29" t="n">
        <v>181.33</v>
      </c>
      <c r="B599" s="29" t="n">
        <v>5.5791</v>
      </c>
      <c r="C599" s="26" t="n">
        <v>104.1052</v>
      </c>
      <c r="D599" s="26" t="n">
        <v>-0.0163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01</v>
      </c>
      <c r="J599" s="26" t="n">
        <v>0</v>
      </c>
      <c r="K599" s="29" t="n">
        <v>0</v>
      </c>
      <c r="L599" s="26" t="n">
        <v>15</v>
      </c>
      <c r="M599" s="29" t="n">
        <v>15.4</v>
      </c>
      <c r="N599" s="26" t="n">
        <v>200</v>
      </c>
      <c r="O599" s="26" t="n">
        <v>0</v>
      </c>
      <c r="P599" s="26" t="n">
        <v>0</v>
      </c>
      <c r="Q599" s="26" t="n">
        <v>100</v>
      </c>
      <c r="R599" s="26" t="n">
        <v>99.9</v>
      </c>
      <c r="S599" s="26" t="n">
        <v>30</v>
      </c>
      <c r="T599" s="26" t="n">
        <v>30</v>
      </c>
      <c r="U599" s="26" t="n">
        <v>70</v>
      </c>
      <c r="V599" s="26" t="n">
        <v>70</v>
      </c>
      <c r="W599" s="26" t="n">
        <v>4.10322436184505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</v>
      </c>
      <c r="AB599" s="26" t="n">
        <f aca="false">IF(K599="","",K599/100)</f>
        <v>0</v>
      </c>
      <c r="AC599" s="26" t="n">
        <f aca="false">IF(L599="","",L599/100)</f>
        <v>0.15</v>
      </c>
      <c r="AD599" s="26" t="n">
        <f aca="false">IF(M599="","",M599/100)</f>
        <v>0.154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0</v>
      </c>
      <c r="BI599" s="26" t="n">
        <v>0</v>
      </c>
      <c r="BJ599" s="26" t="n">
        <v>30</v>
      </c>
      <c r="BK599" s="26" t="n">
        <v>30.8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1</v>
      </c>
      <c r="CL599" s="26" t="n">
        <v>54372</v>
      </c>
      <c r="CM599" s="26" t="n">
        <v>0</v>
      </c>
      <c r="CN599" s="26" t="n">
        <v>25.5</v>
      </c>
      <c r="CO599" s="26" t="n">
        <v>24.9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100</v>
      </c>
      <c r="CV599" s="26" t="n">
        <v>99.9</v>
      </c>
      <c r="CW599" s="26" t="n">
        <v>70</v>
      </c>
      <c r="CX599" s="26" t="n">
        <v>70</v>
      </c>
      <c r="CY599" s="26" t="n">
        <v>0</v>
      </c>
      <c r="CZ599" s="26" t="n">
        <v>0</v>
      </c>
      <c r="DA599" s="26" t="n">
        <v>30</v>
      </c>
      <c r="DB599" s="26" t="n">
        <v>30</v>
      </c>
      <c r="DC599" s="26" t="n">
        <v>75</v>
      </c>
      <c r="DD599" s="26" t="n">
        <v>75</v>
      </c>
      <c r="DE599" s="26" t="n">
        <v>0</v>
      </c>
      <c r="DF599" s="26" t="n">
        <v>0</v>
      </c>
      <c r="DG599" s="26" t="n">
        <v>0</v>
      </c>
      <c r="DH599" s="26" t="n">
        <v>117087</v>
      </c>
    </row>
    <row r="600" customFormat="false" ht="15" hidden="false" customHeight="false" outlineLevel="0" collapsed="false">
      <c r="A600" s="29" t="n">
        <v>181.66</v>
      </c>
      <c r="B600" s="29" t="n">
        <v>5.5791</v>
      </c>
      <c r="C600" s="26" t="n">
        <v>104.1052</v>
      </c>
      <c r="D600" s="26" t="n">
        <v>-0.0101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03</v>
      </c>
      <c r="J600" s="26" t="n">
        <v>0</v>
      </c>
      <c r="K600" s="29" t="n">
        <v>0</v>
      </c>
      <c r="L600" s="26" t="n">
        <v>15</v>
      </c>
      <c r="M600" s="29" t="n">
        <v>15.4</v>
      </c>
      <c r="N600" s="26" t="n">
        <v>200</v>
      </c>
      <c r="O600" s="26" t="n">
        <v>0</v>
      </c>
      <c r="P600" s="26" t="n">
        <v>0</v>
      </c>
      <c r="Q600" s="26" t="n">
        <v>100</v>
      </c>
      <c r="R600" s="26" t="n">
        <v>100.1</v>
      </c>
      <c r="S600" s="26" t="n">
        <v>30</v>
      </c>
      <c r="T600" s="26" t="n">
        <v>29.7</v>
      </c>
      <c r="U600" s="26" t="n">
        <v>70</v>
      </c>
      <c r="V600" s="26" t="n">
        <v>70</v>
      </c>
      <c r="W600" s="26" t="n">
        <v>4.10322436184505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</v>
      </c>
      <c r="AB600" s="26" t="n">
        <f aca="false">IF(K600="","",K600/100)</f>
        <v>0</v>
      </c>
      <c r="AC600" s="26" t="n">
        <f aca="false">IF(L600="","",L600/100)</f>
        <v>0.15</v>
      </c>
      <c r="AD600" s="26" t="n">
        <f aca="false">IF(M600="","",M600/100)</f>
        <v>0.154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0</v>
      </c>
      <c r="BI600" s="26" t="n">
        <v>0</v>
      </c>
      <c r="BJ600" s="26" t="n">
        <v>30</v>
      </c>
      <c r="BK600" s="26" t="n">
        <v>30.8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1</v>
      </c>
      <c r="CL600" s="26" t="n">
        <v>54336.3</v>
      </c>
      <c r="CM600" s="26" t="n">
        <v>0</v>
      </c>
      <c r="CN600" s="26" t="n">
        <v>25.5</v>
      </c>
      <c r="CO600" s="26" t="n">
        <v>24.9</v>
      </c>
      <c r="CP600" s="26" t="n">
        <v>1</v>
      </c>
      <c r="CQ600" s="26" t="n">
        <v>75</v>
      </c>
      <c r="CR600" s="26" t="n">
        <v>75</v>
      </c>
      <c r="CS600" s="26" t="n">
        <v>0</v>
      </c>
      <c r="CT600" s="26" t="n">
        <v>0</v>
      </c>
      <c r="CU600" s="26" t="n">
        <v>100</v>
      </c>
      <c r="CV600" s="26" t="n">
        <v>100.1</v>
      </c>
      <c r="CW600" s="26" t="n">
        <v>70</v>
      </c>
      <c r="CX600" s="26" t="n">
        <v>70</v>
      </c>
      <c r="CY600" s="26" t="n">
        <v>0</v>
      </c>
      <c r="CZ600" s="26" t="n">
        <v>0</v>
      </c>
      <c r="DA600" s="26" t="n">
        <v>30</v>
      </c>
      <c r="DB600" s="26" t="n">
        <v>29.7</v>
      </c>
      <c r="DC600" s="26" t="n">
        <v>75</v>
      </c>
      <c r="DD600" s="26" t="n">
        <v>75</v>
      </c>
      <c r="DE600" s="26" t="n">
        <v>0</v>
      </c>
      <c r="DF600" s="26" t="n">
        <v>0.5</v>
      </c>
      <c r="DG600" s="26" t="n">
        <v>0</v>
      </c>
      <c r="DH600" s="26" t="n">
        <v>117077</v>
      </c>
    </row>
    <row r="601" customFormat="false" ht="15" hidden="false" customHeight="false" outlineLevel="0" collapsed="false">
      <c r="A601" s="29" t="n">
        <v>181.99</v>
      </c>
      <c r="B601" s="29" t="n">
        <v>5.5791</v>
      </c>
      <c r="C601" s="26" t="n">
        <v>104.1052</v>
      </c>
      <c r="D601" s="26" t="n">
        <v>-0.0063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01</v>
      </c>
      <c r="J601" s="26" t="n">
        <v>0</v>
      </c>
      <c r="K601" s="29" t="n">
        <v>0</v>
      </c>
      <c r="L601" s="26" t="n">
        <v>15</v>
      </c>
      <c r="M601" s="29" t="n">
        <v>15.42</v>
      </c>
      <c r="N601" s="26" t="n">
        <v>200</v>
      </c>
      <c r="O601" s="26" t="n">
        <v>0</v>
      </c>
      <c r="P601" s="26" t="n">
        <v>0</v>
      </c>
      <c r="Q601" s="26" t="n">
        <v>100</v>
      </c>
      <c r="R601" s="26" t="n">
        <v>100</v>
      </c>
      <c r="S601" s="26" t="n">
        <v>30</v>
      </c>
      <c r="T601" s="26" t="n">
        <v>30</v>
      </c>
      <c r="U601" s="26" t="n">
        <v>70</v>
      </c>
      <c r="V601" s="26" t="n">
        <v>70</v>
      </c>
      <c r="W601" s="26" t="n">
        <v>4.10322436184505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</v>
      </c>
      <c r="AB601" s="26" t="n">
        <f aca="false">IF(K601="","",K601/100)</f>
        <v>0</v>
      </c>
      <c r="AC601" s="26" t="n">
        <f aca="false">IF(L601="","",L601/100)</f>
        <v>0.15</v>
      </c>
      <c r="AD601" s="26" t="n">
        <f aca="false">IF(M601="","",M601/100)</f>
        <v>0.1542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0</v>
      </c>
      <c r="BI601" s="26" t="n">
        <v>0</v>
      </c>
      <c r="BJ601" s="26" t="n">
        <v>30</v>
      </c>
      <c r="BK601" s="26" t="n">
        <v>30.84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1</v>
      </c>
      <c r="CL601" s="26" t="n">
        <v>54313.5</v>
      </c>
      <c r="CM601" s="26" t="n">
        <v>0</v>
      </c>
      <c r="CN601" s="26" t="n">
        <v>25.5</v>
      </c>
      <c r="CO601" s="26" t="n">
        <v>25</v>
      </c>
      <c r="CP601" s="26" t="n">
        <v>1</v>
      </c>
      <c r="CQ601" s="26" t="n">
        <v>75</v>
      </c>
      <c r="CR601" s="26" t="n">
        <v>75</v>
      </c>
      <c r="CS601" s="26" t="n">
        <v>0</v>
      </c>
      <c r="CT601" s="26" t="n">
        <v>0</v>
      </c>
      <c r="CU601" s="26" t="n">
        <v>100</v>
      </c>
      <c r="CV601" s="26" t="n">
        <v>100</v>
      </c>
      <c r="CW601" s="26" t="n">
        <v>70</v>
      </c>
      <c r="CX601" s="26" t="n">
        <v>70</v>
      </c>
      <c r="CY601" s="26" t="n">
        <v>0</v>
      </c>
      <c r="CZ601" s="26" t="n">
        <v>0</v>
      </c>
      <c r="DA601" s="26" t="n">
        <v>30</v>
      </c>
      <c r="DB601" s="26" t="n">
        <v>30</v>
      </c>
      <c r="DC601" s="26" t="n">
        <v>75</v>
      </c>
      <c r="DD601" s="26" t="n">
        <v>75</v>
      </c>
      <c r="DE601" s="26" t="n">
        <v>0</v>
      </c>
      <c r="DF601" s="26" t="n">
        <v>0</v>
      </c>
      <c r="DG601" s="26" t="n">
        <v>0</v>
      </c>
      <c r="DH601" s="26" t="n">
        <v>117097</v>
      </c>
    </row>
    <row r="602" customFormat="false" ht="15" hidden="false" customHeight="false" outlineLevel="0" collapsed="false">
      <c r="A602" s="29" t="n">
        <v>182.33</v>
      </c>
      <c r="B602" s="29" t="n">
        <v>5.5791</v>
      </c>
      <c r="C602" s="26" t="n">
        <v>104.1052</v>
      </c>
      <c r="D602" s="26" t="n">
        <v>-0.0038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01</v>
      </c>
      <c r="J602" s="26" t="n">
        <v>0</v>
      </c>
      <c r="K602" s="29" t="n">
        <v>0</v>
      </c>
      <c r="L602" s="26" t="n">
        <v>15</v>
      </c>
      <c r="M602" s="29" t="n">
        <v>15.42</v>
      </c>
      <c r="N602" s="26" t="n">
        <v>200</v>
      </c>
      <c r="O602" s="26" t="n">
        <v>0</v>
      </c>
      <c r="P602" s="26" t="n">
        <v>0</v>
      </c>
      <c r="Q602" s="26" t="n">
        <v>100</v>
      </c>
      <c r="R602" s="26" t="n">
        <v>100</v>
      </c>
      <c r="S602" s="26" t="n">
        <v>30</v>
      </c>
      <c r="T602" s="26" t="n">
        <v>30</v>
      </c>
      <c r="U602" s="26" t="n">
        <v>70</v>
      </c>
      <c r="V602" s="26" t="n">
        <v>70</v>
      </c>
      <c r="W602" s="26" t="n">
        <v>4.10322436184505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</v>
      </c>
      <c r="AB602" s="26" t="n">
        <f aca="false">IF(K602="","",K602/100)</f>
        <v>0</v>
      </c>
      <c r="AC602" s="26" t="n">
        <f aca="false">IF(L602="","",L602/100)</f>
        <v>0.15</v>
      </c>
      <c r="AD602" s="26" t="n">
        <f aca="false">IF(M602="","",M602/100)</f>
        <v>0.1542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0</v>
      </c>
      <c r="BI602" s="26" t="n">
        <v>0</v>
      </c>
      <c r="BJ602" s="26" t="n">
        <v>30</v>
      </c>
      <c r="BK602" s="26" t="n">
        <v>30.84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1</v>
      </c>
      <c r="CL602" s="26" t="n">
        <v>54285.8</v>
      </c>
      <c r="CM602" s="26" t="n">
        <v>0</v>
      </c>
      <c r="CN602" s="26" t="n">
        <v>25.5</v>
      </c>
      <c r="CO602" s="26" t="n">
        <v>24.8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100</v>
      </c>
      <c r="CV602" s="26" t="n">
        <v>100</v>
      </c>
      <c r="CW602" s="26" t="n">
        <v>70</v>
      </c>
      <c r="CX602" s="26" t="n">
        <v>70</v>
      </c>
      <c r="CY602" s="26" t="n">
        <v>0</v>
      </c>
      <c r="CZ602" s="26" t="n">
        <v>0</v>
      </c>
      <c r="DA602" s="26" t="n">
        <v>30</v>
      </c>
      <c r="DB602" s="26" t="n">
        <v>30</v>
      </c>
      <c r="DC602" s="26" t="n">
        <v>75</v>
      </c>
      <c r="DD602" s="26" t="n">
        <v>75</v>
      </c>
      <c r="DE602" s="26" t="n">
        <v>0</v>
      </c>
      <c r="DF602" s="26" t="n">
        <v>0</v>
      </c>
      <c r="DG602" s="26" t="n">
        <v>0</v>
      </c>
      <c r="DH602" s="26" t="n">
        <v>117103</v>
      </c>
    </row>
    <row r="603" customFormat="false" ht="15" hidden="false" customHeight="false" outlineLevel="0" collapsed="false">
      <c r="A603" s="29" t="n">
        <v>182.66</v>
      </c>
      <c r="B603" s="29" t="n">
        <v>5.5791</v>
      </c>
      <c r="C603" s="26" t="n">
        <v>104.1052</v>
      </c>
      <c r="D603" s="26" t="n">
        <v>-0.0022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01</v>
      </c>
      <c r="J603" s="26" t="n">
        <v>0</v>
      </c>
      <c r="K603" s="29" t="n">
        <v>0</v>
      </c>
      <c r="L603" s="26" t="n">
        <v>15</v>
      </c>
      <c r="M603" s="29" t="n">
        <v>15.425</v>
      </c>
      <c r="N603" s="26" t="n">
        <v>200</v>
      </c>
      <c r="O603" s="26" t="n">
        <v>0</v>
      </c>
      <c r="P603" s="26" t="n">
        <v>0</v>
      </c>
      <c r="Q603" s="26" t="n">
        <v>100</v>
      </c>
      <c r="R603" s="26" t="n">
        <v>99.9</v>
      </c>
      <c r="S603" s="26" t="n">
        <v>30</v>
      </c>
      <c r="T603" s="26" t="n">
        <v>30</v>
      </c>
      <c r="U603" s="26" t="n">
        <v>70</v>
      </c>
      <c r="V603" s="26" t="n">
        <v>70.1</v>
      </c>
      <c r="W603" s="26" t="n">
        <v>4.10322436184505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</v>
      </c>
      <c r="AB603" s="26" t="n">
        <f aca="false">IF(K603="","",K603/100)</f>
        <v>0</v>
      </c>
      <c r="AC603" s="26" t="n">
        <f aca="false">IF(L603="","",L603/100)</f>
        <v>0.15</v>
      </c>
      <c r="AD603" s="26" t="n">
        <f aca="false">IF(M603="","",M603/100)</f>
        <v>0.15425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0</v>
      </c>
      <c r="BI603" s="26" t="n">
        <v>0</v>
      </c>
      <c r="BJ603" s="26" t="n">
        <v>30</v>
      </c>
      <c r="BK603" s="26" t="n">
        <v>30.85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1</v>
      </c>
      <c r="CL603" s="26" t="n">
        <v>54270.9</v>
      </c>
      <c r="CM603" s="26" t="n">
        <v>0</v>
      </c>
      <c r="CN603" s="26" t="n">
        <v>25.5</v>
      </c>
      <c r="CO603" s="26" t="n">
        <v>24.9</v>
      </c>
      <c r="CP603" s="26" t="n">
        <v>1</v>
      </c>
      <c r="CQ603" s="26" t="n">
        <v>75</v>
      </c>
      <c r="CR603" s="26" t="n">
        <v>75.1</v>
      </c>
      <c r="CS603" s="26" t="n">
        <v>0</v>
      </c>
      <c r="CT603" s="26" t="n">
        <v>0</v>
      </c>
      <c r="CU603" s="26" t="n">
        <v>100</v>
      </c>
      <c r="CV603" s="26" t="n">
        <v>99.9</v>
      </c>
      <c r="CW603" s="26" t="n">
        <v>70</v>
      </c>
      <c r="CX603" s="26" t="n">
        <v>70.1</v>
      </c>
      <c r="CY603" s="26" t="n">
        <v>0</v>
      </c>
      <c r="CZ603" s="26" t="n">
        <v>0</v>
      </c>
      <c r="DA603" s="26" t="n">
        <v>30</v>
      </c>
      <c r="DB603" s="26" t="n">
        <v>30</v>
      </c>
      <c r="DC603" s="26" t="n">
        <v>75</v>
      </c>
      <c r="DD603" s="26" t="n">
        <v>75.1</v>
      </c>
      <c r="DE603" s="26" t="n">
        <v>0</v>
      </c>
      <c r="DF603" s="26" t="n">
        <v>0</v>
      </c>
      <c r="DG603" s="26" t="n">
        <v>0</v>
      </c>
      <c r="DH603" s="26" t="n">
        <v>117108</v>
      </c>
    </row>
    <row r="604" customFormat="false" ht="15" hidden="false" customHeight="false" outlineLevel="0" collapsed="false">
      <c r="A604" s="29" t="n">
        <v>183</v>
      </c>
      <c r="B604" s="29" t="n">
        <v>5.5791</v>
      </c>
      <c r="C604" s="26" t="n">
        <v>104.1052</v>
      </c>
      <c r="D604" s="26" t="n">
        <v>-0.0012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02</v>
      </c>
      <c r="J604" s="26" t="n">
        <v>0</v>
      </c>
      <c r="K604" s="29" t="n">
        <v>0</v>
      </c>
      <c r="L604" s="26" t="n">
        <v>15</v>
      </c>
      <c r="M604" s="29" t="n">
        <v>15.42</v>
      </c>
      <c r="N604" s="26" t="n">
        <v>200</v>
      </c>
      <c r="O604" s="26" t="n">
        <v>0</v>
      </c>
      <c r="P604" s="26" t="n">
        <v>0</v>
      </c>
      <c r="Q604" s="26" t="n">
        <v>100</v>
      </c>
      <c r="R604" s="26" t="n">
        <v>99.9</v>
      </c>
      <c r="S604" s="26" t="n">
        <v>30</v>
      </c>
      <c r="T604" s="26" t="n">
        <v>30</v>
      </c>
      <c r="U604" s="26" t="n">
        <v>70</v>
      </c>
      <c r="V604" s="26" t="n">
        <v>70</v>
      </c>
      <c r="W604" s="26" t="n">
        <v>4.10322436184505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</v>
      </c>
      <c r="AB604" s="26" t="n">
        <f aca="false">IF(K604="","",K604/100)</f>
        <v>0</v>
      </c>
      <c r="AC604" s="26" t="n">
        <f aca="false">IF(L604="","",L604/100)</f>
        <v>0.15</v>
      </c>
      <c r="AD604" s="26" t="n">
        <f aca="false">IF(M604="","",M604/100)</f>
        <v>0.1542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0</v>
      </c>
      <c r="BI604" s="26" t="n">
        <v>0</v>
      </c>
      <c r="BJ604" s="26" t="n">
        <v>30</v>
      </c>
      <c r="BK604" s="26" t="n">
        <v>30.84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1</v>
      </c>
      <c r="CL604" s="26" t="n">
        <v>54262.8</v>
      </c>
      <c r="CM604" s="26" t="n">
        <v>0</v>
      </c>
      <c r="CN604" s="26" t="n">
        <v>25.5</v>
      </c>
      <c r="CO604" s="26" t="n">
        <v>24.9</v>
      </c>
      <c r="CP604" s="26" t="n">
        <v>1</v>
      </c>
      <c r="CQ604" s="26" t="n">
        <v>75</v>
      </c>
      <c r="CR604" s="26" t="n">
        <v>75</v>
      </c>
      <c r="CS604" s="26" t="n">
        <v>0</v>
      </c>
      <c r="CT604" s="26" t="n">
        <v>0</v>
      </c>
      <c r="CU604" s="26" t="n">
        <v>100</v>
      </c>
      <c r="CV604" s="26" t="n">
        <v>99.9</v>
      </c>
      <c r="CW604" s="26" t="n">
        <v>70</v>
      </c>
      <c r="CX604" s="26" t="n">
        <v>70</v>
      </c>
      <c r="CY604" s="26" t="n">
        <v>0</v>
      </c>
      <c r="CZ604" s="26" t="n">
        <v>0</v>
      </c>
      <c r="DA604" s="26" t="n">
        <v>30</v>
      </c>
      <c r="DB604" s="26" t="n">
        <v>30</v>
      </c>
      <c r="DC604" s="26" t="n">
        <v>75</v>
      </c>
      <c r="DD604" s="26" t="n">
        <v>75</v>
      </c>
      <c r="DE604" s="26" t="n">
        <v>0</v>
      </c>
      <c r="DF604" s="26" t="n">
        <v>0</v>
      </c>
      <c r="DG604" s="26" t="n">
        <v>0</v>
      </c>
      <c r="DH604" s="26" t="n">
        <v>117105</v>
      </c>
    </row>
    <row r="605" customFormat="false" ht="15" hidden="false" customHeight="false" outlineLevel="0" collapsed="false">
      <c r="A605" s="29" t="n">
        <v>183.33</v>
      </c>
      <c r="B605" s="29" t="n">
        <v>5.5791</v>
      </c>
      <c r="C605" s="26" t="n">
        <v>104.1052</v>
      </c>
      <c r="D605" s="26" t="n">
        <v>-0.0007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02</v>
      </c>
      <c r="J605" s="26" t="n">
        <v>0</v>
      </c>
      <c r="K605" s="29" t="n">
        <v>0</v>
      </c>
      <c r="L605" s="26" t="n">
        <v>15</v>
      </c>
      <c r="M605" s="29" t="n">
        <v>15.42</v>
      </c>
      <c r="N605" s="26" t="n">
        <v>200</v>
      </c>
      <c r="O605" s="26" t="n">
        <v>0</v>
      </c>
      <c r="P605" s="26" t="n">
        <v>0</v>
      </c>
      <c r="Q605" s="26" t="n">
        <v>100</v>
      </c>
      <c r="R605" s="26" t="n">
        <v>100</v>
      </c>
      <c r="S605" s="26" t="n">
        <v>30</v>
      </c>
      <c r="T605" s="26" t="n">
        <v>30</v>
      </c>
      <c r="U605" s="26" t="n">
        <v>70</v>
      </c>
      <c r="V605" s="26" t="n">
        <v>69.9</v>
      </c>
      <c r="W605" s="26" t="n">
        <v>4.10322436184505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</v>
      </c>
      <c r="AB605" s="26" t="n">
        <f aca="false">IF(K605="","",K605/100)</f>
        <v>0</v>
      </c>
      <c r="AC605" s="26" t="n">
        <f aca="false">IF(L605="","",L605/100)</f>
        <v>0.15</v>
      </c>
      <c r="AD605" s="26" t="n">
        <f aca="false">IF(M605="","",M605/100)</f>
        <v>0.1542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0</v>
      </c>
      <c r="BI605" s="26" t="n">
        <v>0</v>
      </c>
      <c r="BJ605" s="26" t="n">
        <v>30</v>
      </c>
      <c r="BK605" s="26" t="n">
        <v>30.84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1</v>
      </c>
      <c r="CL605" s="26" t="n">
        <v>54233.3</v>
      </c>
      <c r="CM605" s="26" t="n">
        <v>0</v>
      </c>
      <c r="CN605" s="26" t="n">
        <v>25.5</v>
      </c>
      <c r="CO605" s="26" t="n">
        <v>24.9</v>
      </c>
      <c r="CP605" s="26" t="n">
        <v>1</v>
      </c>
      <c r="CQ605" s="26" t="n">
        <v>75</v>
      </c>
      <c r="CR605" s="26" t="n">
        <v>75</v>
      </c>
      <c r="CS605" s="26" t="n">
        <v>0</v>
      </c>
      <c r="CT605" s="26" t="n">
        <v>0</v>
      </c>
      <c r="CU605" s="26" t="n">
        <v>100</v>
      </c>
      <c r="CV605" s="26" t="n">
        <v>100</v>
      </c>
      <c r="CW605" s="26" t="n">
        <v>70</v>
      </c>
      <c r="CX605" s="26" t="n">
        <v>69.9</v>
      </c>
      <c r="CY605" s="26" t="n">
        <v>0</v>
      </c>
      <c r="CZ605" s="26" t="n">
        <v>0</v>
      </c>
      <c r="DA605" s="26" t="n">
        <v>30</v>
      </c>
      <c r="DB605" s="26" t="n">
        <v>30</v>
      </c>
      <c r="DC605" s="26" t="n">
        <v>75</v>
      </c>
      <c r="DD605" s="26" t="n">
        <v>75</v>
      </c>
      <c r="DE605" s="26" t="n">
        <v>0</v>
      </c>
      <c r="DF605" s="26" t="n">
        <v>0</v>
      </c>
      <c r="DG605" s="26" t="n">
        <v>0</v>
      </c>
      <c r="DH605" s="26" t="n">
        <v>117097</v>
      </c>
    </row>
    <row r="606" customFormat="false" ht="15" hidden="false" customHeight="false" outlineLevel="0" collapsed="false">
      <c r="A606" s="29" t="n">
        <v>183.66</v>
      </c>
      <c r="B606" s="29" t="n">
        <v>5.5791</v>
      </c>
      <c r="C606" s="26" t="n">
        <v>104.1052</v>
      </c>
      <c r="D606" s="26" t="n">
        <v>-0.0004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02</v>
      </c>
      <c r="J606" s="26" t="n">
        <v>0</v>
      </c>
      <c r="K606" s="29" t="n">
        <v>0</v>
      </c>
      <c r="L606" s="26" t="n">
        <v>15</v>
      </c>
      <c r="M606" s="29" t="n">
        <v>15.405</v>
      </c>
      <c r="N606" s="26" t="n">
        <v>200</v>
      </c>
      <c r="O606" s="26" t="n">
        <v>0</v>
      </c>
      <c r="P606" s="26" t="n">
        <v>0</v>
      </c>
      <c r="Q606" s="26" t="n">
        <v>100</v>
      </c>
      <c r="R606" s="26" t="n">
        <v>100</v>
      </c>
      <c r="S606" s="26" t="n">
        <v>30</v>
      </c>
      <c r="T606" s="26" t="n">
        <v>30</v>
      </c>
      <c r="U606" s="26" t="n">
        <v>70</v>
      </c>
      <c r="V606" s="26" t="n">
        <v>70</v>
      </c>
      <c r="W606" s="26" t="n">
        <v>4.10322436184505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</v>
      </c>
      <c r="AB606" s="26" t="n">
        <f aca="false">IF(K606="","",K606/100)</f>
        <v>0</v>
      </c>
      <c r="AC606" s="26" t="n">
        <f aca="false">IF(L606="","",L606/100)</f>
        <v>0.15</v>
      </c>
      <c r="AD606" s="26" t="n">
        <f aca="false">IF(M606="","",M606/100)</f>
        <v>0.15405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0</v>
      </c>
      <c r="BI606" s="26" t="n">
        <v>0</v>
      </c>
      <c r="BJ606" s="26" t="n">
        <v>30</v>
      </c>
      <c r="BK606" s="26" t="n">
        <v>30.81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1</v>
      </c>
      <c r="CL606" s="26" t="n">
        <v>54217.3</v>
      </c>
      <c r="CM606" s="26" t="n">
        <v>0</v>
      </c>
      <c r="CN606" s="26" t="n">
        <v>25.5</v>
      </c>
      <c r="CO606" s="26" t="n">
        <v>24.9</v>
      </c>
      <c r="CP606" s="26" t="n">
        <v>1</v>
      </c>
      <c r="CQ606" s="26" t="n">
        <v>75</v>
      </c>
      <c r="CR606" s="26" t="n">
        <v>75.1</v>
      </c>
      <c r="CS606" s="26" t="n">
        <v>0</v>
      </c>
      <c r="CT606" s="26" t="n">
        <v>0</v>
      </c>
      <c r="CU606" s="26" t="n">
        <v>100</v>
      </c>
      <c r="CV606" s="26" t="n">
        <v>100</v>
      </c>
      <c r="CW606" s="26" t="n">
        <v>70</v>
      </c>
      <c r="CX606" s="26" t="n">
        <v>70</v>
      </c>
      <c r="CY606" s="26" t="n">
        <v>0</v>
      </c>
      <c r="CZ606" s="26" t="n">
        <v>0</v>
      </c>
      <c r="DA606" s="26" t="n">
        <v>30</v>
      </c>
      <c r="DB606" s="26" t="n">
        <v>30</v>
      </c>
      <c r="DC606" s="26" t="n">
        <v>75</v>
      </c>
      <c r="DD606" s="26" t="n">
        <v>75.1</v>
      </c>
      <c r="DE606" s="26" t="n">
        <v>0</v>
      </c>
      <c r="DF606" s="26" t="n">
        <v>0</v>
      </c>
      <c r="DG606" s="26" t="n">
        <v>0</v>
      </c>
      <c r="DH606" s="26" t="n">
        <v>117089</v>
      </c>
    </row>
    <row r="607" customFormat="false" ht="15" hidden="false" customHeight="false" outlineLevel="0" collapsed="false">
      <c r="A607" s="29" t="n">
        <v>184</v>
      </c>
      <c r="B607" s="29" t="n">
        <v>5.5791</v>
      </c>
      <c r="C607" s="26" t="n">
        <v>104.1052</v>
      </c>
      <c r="D607" s="26" t="n">
        <v>-0.0002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02</v>
      </c>
      <c r="J607" s="26" t="n">
        <v>0</v>
      </c>
      <c r="K607" s="29" t="n">
        <v>0</v>
      </c>
      <c r="L607" s="26" t="n">
        <v>15</v>
      </c>
      <c r="M607" s="29" t="n">
        <v>15.405</v>
      </c>
      <c r="N607" s="26" t="n">
        <v>200</v>
      </c>
      <c r="O607" s="26" t="n">
        <v>0</v>
      </c>
      <c r="P607" s="26" t="n">
        <v>0</v>
      </c>
      <c r="Q607" s="26" t="n">
        <v>100</v>
      </c>
      <c r="R607" s="26" t="n">
        <v>99.9</v>
      </c>
      <c r="S607" s="26" t="n">
        <v>30</v>
      </c>
      <c r="T607" s="26" t="n">
        <v>30</v>
      </c>
      <c r="U607" s="26" t="n">
        <v>70</v>
      </c>
      <c r="V607" s="26" t="n">
        <v>70</v>
      </c>
      <c r="W607" s="26" t="n">
        <v>4.10322436184505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</v>
      </c>
      <c r="AB607" s="26" t="n">
        <f aca="false">IF(K607="","",K607/100)</f>
        <v>0</v>
      </c>
      <c r="AC607" s="26" t="n">
        <f aca="false">IF(L607="","",L607/100)</f>
        <v>0.15</v>
      </c>
      <c r="AD607" s="26" t="n">
        <f aca="false">IF(M607="","",M607/100)</f>
        <v>0.15405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0</v>
      </c>
      <c r="BI607" s="26" t="n">
        <v>0</v>
      </c>
      <c r="BJ607" s="26" t="n">
        <v>30</v>
      </c>
      <c r="BK607" s="26" t="n">
        <v>30.81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1</v>
      </c>
      <c r="CL607" s="26" t="n">
        <v>54191</v>
      </c>
      <c r="CM607" s="26" t="n">
        <v>0</v>
      </c>
      <c r="CN607" s="26" t="n">
        <v>25.5</v>
      </c>
      <c r="CO607" s="26" t="n">
        <v>25</v>
      </c>
      <c r="CP607" s="26" t="n">
        <v>1</v>
      </c>
      <c r="CQ607" s="26" t="n">
        <v>75</v>
      </c>
      <c r="CR607" s="26" t="n">
        <v>75</v>
      </c>
      <c r="CS607" s="26" t="n">
        <v>0</v>
      </c>
      <c r="CT607" s="26" t="n">
        <v>0</v>
      </c>
      <c r="CU607" s="26" t="n">
        <v>100</v>
      </c>
      <c r="CV607" s="26" t="n">
        <v>99.9</v>
      </c>
      <c r="CW607" s="26" t="n">
        <v>70</v>
      </c>
      <c r="CX607" s="26" t="n">
        <v>70</v>
      </c>
      <c r="CY607" s="26" t="n">
        <v>0</v>
      </c>
      <c r="CZ607" s="26" t="n">
        <v>0</v>
      </c>
      <c r="DA607" s="26" t="n">
        <v>30</v>
      </c>
      <c r="DB607" s="26" t="n">
        <v>30</v>
      </c>
      <c r="DC607" s="26" t="n">
        <v>75</v>
      </c>
      <c r="DD607" s="26" t="n">
        <v>75</v>
      </c>
      <c r="DE607" s="26" t="n">
        <v>0</v>
      </c>
      <c r="DF607" s="26" t="n">
        <v>0</v>
      </c>
      <c r="DG607" s="26" t="n">
        <v>0</v>
      </c>
      <c r="DH607" s="26" t="n">
        <v>117084</v>
      </c>
    </row>
    <row r="608" customFormat="false" ht="15" hidden="false" customHeight="false" outlineLevel="0" collapsed="false">
      <c r="A608" s="29" t="n">
        <v>184.33</v>
      </c>
      <c r="B608" s="29" t="n">
        <v>5.579</v>
      </c>
      <c r="C608" s="26" t="n">
        <v>104.1033</v>
      </c>
      <c r="D608" s="26" t="n">
        <v>-0.0001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03</v>
      </c>
      <c r="J608" s="26" t="n">
        <v>0</v>
      </c>
      <c r="K608" s="29" t="n">
        <v>0</v>
      </c>
      <c r="L608" s="26" t="n">
        <v>15</v>
      </c>
      <c r="M608" s="29" t="n">
        <v>15.395</v>
      </c>
      <c r="N608" s="26" t="n">
        <v>200</v>
      </c>
      <c r="O608" s="26" t="n">
        <v>0</v>
      </c>
      <c r="P608" s="26" t="n">
        <v>0</v>
      </c>
      <c r="Q608" s="26" t="n">
        <v>100</v>
      </c>
      <c r="R608" s="26" t="n">
        <v>100</v>
      </c>
      <c r="S608" s="26" t="n">
        <v>30</v>
      </c>
      <c r="T608" s="26" t="n">
        <v>30.2</v>
      </c>
      <c r="U608" s="26" t="n">
        <v>70</v>
      </c>
      <c r="V608" s="26" t="n">
        <v>70</v>
      </c>
      <c r="W608" s="26" t="n">
        <v>4.10135841170323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</v>
      </c>
      <c r="AB608" s="26" t="n">
        <f aca="false">IF(K608="","",K608/100)</f>
        <v>0</v>
      </c>
      <c r="AC608" s="26" t="n">
        <f aca="false">IF(L608="","",L608/100)</f>
        <v>0.15</v>
      </c>
      <c r="AD608" s="26" t="n">
        <f aca="false">IF(M608="","",M608/100)</f>
        <v>0.15395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0</v>
      </c>
      <c r="BI608" s="26" t="n">
        <v>0</v>
      </c>
      <c r="BJ608" s="26" t="n">
        <v>30</v>
      </c>
      <c r="BK608" s="26" t="n">
        <v>30.79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1</v>
      </c>
      <c r="CL608" s="26" t="n">
        <v>54155.5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5.1</v>
      </c>
      <c r="CS608" s="26" t="n">
        <v>0</v>
      </c>
      <c r="CT608" s="26" t="n">
        <v>0</v>
      </c>
      <c r="CU608" s="26" t="n">
        <v>100</v>
      </c>
      <c r="CV608" s="26" t="n">
        <v>100</v>
      </c>
      <c r="CW608" s="26" t="n">
        <v>70</v>
      </c>
      <c r="CX608" s="26" t="n">
        <v>70</v>
      </c>
      <c r="CY608" s="26" t="n">
        <v>0</v>
      </c>
      <c r="CZ608" s="26" t="n">
        <v>0</v>
      </c>
      <c r="DA608" s="26" t="n">
        <v>30</v>
      </c>
      <c r="DB608" s="26" t="n">
        <v>30.2</v>
      </c>
      <c r="DC608" s="26" t="n">
        <v>75</v>
      </c>
      <c r="DD608" s="26" t="n">
        <v>75.1</v>
      </c>
      <c r="DE608" s="26" t="n">
        <v>0</v>
      </c>
      <c r="DF608" s="26" t="n">
        <v>1.9</v>
      </c>
      <c r="DG608" s="26" t="n">
        <v>0</v>
      </c>
      <c r="DH608" s="26" t="n">
        <v>117080</v>
      </c>
    </row>
    <row r="609" customFormat="false" ht="15" hidden="false" customHeight="false" outlineLevel="0" collapsed="false">
      <c r="A609" s="29" t="n">
        <v>184.67</v>
      </c>
      <c r="B609" s="29" t="n">
        <v>5.579</v>
      </c>
      <c r="C609" s="26" t="n">
        <v>104.1033</v>
      </c>
      <c r="D609" s="26" t="n">
        <v>-0.0002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02</v>
      </c>
      <c r="J609" s="26" t="n">
        <v>0</v>
      </c>
      <c r="K609" s="29" t="n">
        <v>0</v>
      </c>
      <c r="L609" s="26" t="n">
        <v>15</v>
      </c>
      <c r="M609" s="29" t="n">
        <v>15.42</v>
      </c>
      <c r="N609" s="26" t="n">
        <v>200</v>
      </c>
      <c r="O609" s="26" t="n">
        <v>0</v>
      </c>
      <c r="P609" s="26" t="n">
        <v>0</v>
      </c>
      <c r="Q609" s="26" t="n">
        <v>100</v>
      </c>
      <c r="R609" s="26" t="n">
        <v>99.9</v>
      </c>
      <c r="S609" s="26" t="n">
        <v>30</v>
      </c>
      <c r="T609" s="26" t="n">
        <v>30</v>
      </c>
      <c r="U609" s="26" t="n">
        <v>70</v>
      </c>
      <c r="V609" s="26" t="n">
        <v>70</v>
      </c>
      <c r="W609" s="26" t="n">
        <v>4.10135841170323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</v>
      </c>
      <c r="AB609" s="26" t="n">
        <f aca="false">IF(K609="","",K609/100)</f>
        <v>0</v>
      </c>
      <c r="AC609" s="26" t="n">
        <f aca="false">IF(L609="","",L609/100)</f>
        <v>0.15</v>
      </c>
      <c r="AD609" s="26" t="n">
        <f aca="false">IF(M609="","",M609/100)</f>
        <v>0.1542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0</v>
      </c>
      <c r="BI609" s="26" t="n">
        <v>0</v>
      </c>
      <c r="BJ609" s="26" t="n">
        <v>30</v>
      </c>
      <c r="BK609" s="26" t="n">
        <v>30.84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1</v>
      </c>
      <c r="CL609" s="26" t="n">
        <v>54137.9</v>
      </c>
      <c r="CM609" s="26" t="n">
        <v>0</v>
      </c>
      <c r="CN609" s="26" t="n">
        <v>25.5</v>
      </c>
      <c r="CO609" s="26" t="n">
        <v>24.9</v>
      </c>
      <c r="CP609" s="26" t="n">
        <v>1</v>
      </c>
      <c r="CQ609" s="26" t="n">
        <v>75</v>
      </c>
      <c r="CR609" s="26" t="n">
        <v>74.9</v>
      </c>
      <c r="CS609" s="26" t="n">
        <v>0</v>
      </c>
      <c r="CT609" s="26" t="n">
        <v>0</v>
      </c>
      <c r="CU609" s="26" t="n">
        <v>100</v>
      </c>
      <c r="CV609" s="26" t="n">
        <v>99.9</v>
      </c>
      <c r="CW609" s="26" t="n">
        <v>70</v>
      </c>
      <c r="CX609" s="26" t="n">
        <v>70</v>
      </c>
      <c r="CY609" s="26" t="n">
        <v>0</v>
      </c>
      <c r="CZ609" s="26" t="n">
        <v>0</v>
      </c>
      <c r="DA609" s="26" t="n">
        <v>30</v>
      </c>
      <c r="DB609" s="26" t="n">
        <v>30</v>
      </c>
      <c r="DC609" s="26" t="n">
        <v>75</v>
      </c>
      <c r="DD609" s="26" t="n">
        <v>74.9</v>
      </c>
      <c r="DE609" s="26" t="n">
        <v>0</v>
      </c>
      <c r="DF609" s="26" t="n">
        <v>0</v>
      </c>
      <c r="DG609" s="26" t="n">
        <v>0</v>
      </c>
      <c r="DH609" s="26" t="n">
        <v>117084</v>
      </c>
    </row>
    <row r="610" customFormat="false" ht="15" hidden="false" customHeight="false" outlineLevel="0" collapsed="false">
      <c r="A610" s="29" t="n">
        <v>185</v>
      </c>
      <c r="B610" s="29" t="n">
        <v>5.579</v>
      </c>
      <c r="C610" s="26" t="n">
        <v>104.1033</v>
      </c>
      <c r="D610" s="26" t="n">
        <v>-0.0003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01</v>
      </c>
      <c r="J610" s="26" t="n">
        <v>0</v>
      </c>
      <c r="K610" s="29" t="n">
        <v>0</v>
      </c>
      <c r="L610" s="26" t="n">
        <v>15</v>
      </c>
      <c r="M610" s="29" t="n">
        <v>15.425</v>
      </c>
      <c r="N610" s="26" t="n">
        <v>200</v>
      </c>
      <c r="O610" s="26" t="n">
        <v>0</v>
      </c>
      <c r="P610" s="26" t="n">
        <v>0</v>
      </c>
      <c r="Q610" s="26" t="n">
        <v>100</v>
      </c>
      <c r="R610" s="26" t="n">
        <v>100.2</v>
      </c>
      <c r="S610" s="26" t="n">
        <v>30</v>
      </c>
      <c r="T610" s="26" t="n">
        <v>30</v>
      </c>
      <c r="U610" s="26" t="n">
        <v>70</v>
      </c>
      <c r="V610" s="26" t="n">
        <v>69.9</v>
      </c>
      <c r="W610" s="26" t="n">
        <v>4.10135841170323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</v>
      </c>
      <c r="AB610" s="26" t="n">
        <f aca="false">IF(K610="","",K610/100)</f>
        <v>0</v>
      </c>
      <c r="AC610" s="26" t="n">
        <f aca="false">IF(L610="","",L610/100)</f>
        <v>0.15</v>
      </c>
      <c r="AD610" s="26" t="n">
        <f aca="false">IF(M610="","",M610/100)</f>
        <v>0.15425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0</v>
      </c>
      <c r="BI610" s="26" t="n">
        <v>0</v>
      </c>
      <c r="BJ610" s="26" t="n">
        <v>30</v>
      </c>
      <c r="BK610" s="26" t="n">
        <v>30.85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1</v>
      </c>
      <c r="CL610" s="26" t="n">
        <v>54130.1</v>
      </c>
      <c r="CM610" s="26" t="n">
        <v>0</v>
      </c>
      <c r="CN610" s="26" t="n">
        <v>25.5</v>
      </c>
      <c r="CO610" s="26" t="n">
        <v>25</v>
      </c>
      <c r="CP610" s="26" t="n">
        <v>1</v>
      </c>
      <c r="CQ610" s="26" t="n">
        <v>75</v>
      </c>
      <c r="CR610" s="26" t="n">
        <v>75</v>
      </c>
      <c r="CS610" s="26" t="n">
        <v>0</v>
      </c>
      <c r="CT610" s="26" t="n">
        <v>0</v>
      </c>
      <c r="CU610" s="26" t="n">
        <v>100</v>
      </c>
      <c r="CV610" s="26" t="n">
        <v>100.2</v>
      </c>
      <c r="CW610" s="26" t="n">
        <v>70</v>
      </c>
      <c r="CX610" s="26" t="n">
        <v>69.9</v>
      </c>
      <c r="CY610" s="26" t="n">
        <v>0</v>
      </c>
      <c r="CZ610" s="26" t="n">
        <v>0</v>
      </c>
      <c r="DA610" s="26" t="n">
        <v>30</v>
      </c>
      <c r="DB610" s="26" t="n">
        <v>30</v>
      </c>
      <c r="DC610" s="26" t="n">
        <v>75</v>
      </c>
      <c r="DD610" s="26" t="n">
        <v>75</v>
      </c>
      <c r="DE610" s="26" t="n">
        <v>0</v>
      </c>
      <c r="DF610" s="26" t="n">
        <v>0</v>
      </c>
      <c r="DG610" s="26" t="n">
        <v>0</v>
      </c>
      <c r="DH610" s="26" t="n">
        <v>117110</v>
      </c>
    </row>
    <row r="611" customFormat="false" ht="15" hidden="false" customHeight="false" outlineLevel="0" collapsed="false">
      <c r="A611" s="29" t="n">
        <v>185.33</v>
      </c>
      <c r="B611" s="29" t="n">
        <v>5.579</v>
      </c>
      <c r="C611" s="26" t="n">
        <v>104.1033</v>
      </c>
      <c r="D611" s="26" t="n">
        <v>-0.0004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01</v>
      </c>
      <c r="J611" s="26" t="n">
        <v>0</v>
      </c>
      <c r="K611" s="29" t="n">
        <v>0</v>
      </c>
      <c r="L611" s="26" t="n">
        <v>15</v>
      </c>
      <c r="M611" s="29" t="n">
        <v>15.425</v>
      </c>
      <c r="N611" s="26" t="n">
        <v>200</v>
      </c>
      <c r="O611" s="26" t="n">
        <v>0</v>
      </c>
      <c r="P611" s="26" t="n">
        <v>0</v>
      </c>
      <c r="Q611" s="26" t="n">
        <v>100</v>
      </c>
      <c r="R611" s="26" t="n">
        <v>100</v>
      </c>
      <c r="S611" s="26" t="n">
        <v>30</v>
      </c>
      <c r="T611" s="26" t="n">
        <v>30</v>
      </c>
      <c r="U611" s="26" t="n">
        <v>70</v>
      </c>
      <c r="V611" s="26" t="n">
        <v>70</v>
      </c>
      <c r="W611" s="26" t="n">
        <v>4.10135841170323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</v>
      </c>
      <c r="AB611" s="26" t="n">
        <f aca="false">IF(K611="","",K611/100)</f>
        <v>0</v>
      </c>
      <c r="AC611" s="26" t="n">
        <f aca="false">IF(L611="","",L611/100)</f>
        <v>0.15</v>
      </c>
      <c r="AD611" s="26" t="n">
        <f aca="false">IF(M611="","",M611/100)</f>
        <v>0.15425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0</v>
      </c>
      <c r="BI611" s="26" t="n">
        <v>0</v>
      </c>
      <c r="BJ611" s="26" t="n">
        <v>30</v>
      </c>
      <c r="BK611" s="26" t="n">
        <v>30.85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1</v>
      </c>
      <c r="CL611" s="26" t="n">
        <v>54114.8</v>
      </c>
      <c r="CM611" s="26" t="n">
        <v>0</v>
      </c>
      <c r="CN611" s="26" t="n">
        <v>25.5</v>
      </c>
      <c r="CO611" s="26" t="n">
        <v>24.9</v>
      </c>
      <c r="CP611" s="26" t="n">
        <v>1</v>
      </c>
      <c r="CQ611" s="26" t="n">
        <v>75</v>
      </c>
      <c r="CR611" s="26" t="n">
        <v>75.1</v>
      </c>
      <c r="CS611" s="26" t="n">
        <v>0</v>
      </c>
      <c r="CT611" s="26" t="n">
        <v>0</v>
      </c>
      <c r="CU611" s="26" t="n">
        <v>100</v>
      </c>
      <c r="CV611" s="26" t="n">
        <v>100</v>
      </c>
      <c r="CW611" s="26" t="n">
        <v>70</v>
      </c>
      <c r="CX611" s="26" t="n">
        <v>70</v>
      </c>
      <c r="CY611" s="26" t="n">
        <v>0</v>
      </c>
      <c r="CZ611" s="26" t="n">
        <v>0</v>
      </c>
      <c r="DA611" s="26" t="n">
        <v>30</v>
      </c>
      <c r="DB611" s="26" t="n">
        <v>30</v>
      </c>
      <c r="DC611" s="26" t="n">
        <v>75</v>
      </c>
      <c r="DD611" s="26" t="n">
        <v>75.1</v>
      </c>
      <c r="DE611" s="26" t="n">
        <v>0</v>
      </c>
      <c r="DF611" s="26" t="n">
        <v>0</v>
      </c>
      <c r="DG611" s="26" t="n">
        <v>0</v>
      </c>
      <c r="DH611" s="26" t="n">
        <v>117120</v>
      </c>
    </row>
    <row r="612" customFormat="false" ht="15" hidden="false" customHeight="false" outlineLevel="0" collapsed="false">
      <c r="A612" s="29" t="n">
        <v>185.67</v>
      </c>
      <c r="B612" s="29" t="n">
        <v>5.579</v>
      </c>
      <c r="C612" s="26" t="n">
        <v>104.1033</v>
      </c>
      <c r="D612" s="26" t="n">
        <v>-0.0004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04</v>
      </c>
      <c r="J612" s="26" t="n">
        <v>0</v>
      </c>
      <c r="K612" s="29" t="n">
        <v>0</v>
      </c>
      <c r="L612" s="26" t="n">
        <v>15</v>
      </c>
      <c r="M612" s="29" t="n">
        <v>15.415</v>
      </c>
      <c r="N612" s="26" t="n">
        <v>200</v>
      </c>
      <c r="O612" s="26" t="n">
        <v>0</v>
      </c>
      <c r="P612" s="26" t="n">
        <v>0</v>
      </c>
      <c r="Q612" s="26" t="n">
        <v>100</v>
      </c>
      <c r="R612" s="26" t="n">
        <v>100.1</v>
      </c>
      <c r="S612" s="26" t="n">
        <v>30</v>
      </c>
      <c r="T612" s="26" t="n">
        <v>30</v>
      </c>
      <c r="U612" s="26" t="n">
        <v>70</v>
      </c>
      <c r="V612" s="26" t="n">
        <v>70</v>
      </c>
      <c r="W612" s="26" t="n">
        <v>4.10135841170323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</v>
      </c>
      <c r="AB612" s="26" t="n">
        <f aca="false">IF(K612="","",K612/100)</f>
        <v>0</v>
      </c>
      <c r="AC612" s="26" t="n">
        <f aca="false">IF(L612="","",L612/100)</f>
        <v>0.15</v>
      </c>
      <c r="AD612" s="26" t="n">
        <f aca="false">IF(M612="","",M612/100)</f>
        <v>0.15415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0</v>
      </c>
      <c r="BI612" s="26" t="n">
        <v>0</v>
      </c>
      <c r="BJ612" s="26" t="n">
        <v>30</v>
      </c>
      <c r="BK612" s="26" t="n">
        <v>30.83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1</v>
      </c>
      <c r="CL612" s="26" t="n">
        <v>54105.1</v>
      </c>
      <c r="CM612" s="26" t="n">
        <v>0</v>
      </c>
      <c r="CN612" s="26" t="n">
        <v>25.5</v>
      </c>
      <c r="CO612" s="26" t="n">
        <v>24.9</v>
      </c>
      <c r="CP612" s="26" t="n">
        <v>1</v>
      </c>
      <c r="CQ612" s="26" t="n">
        <v>75</v>
      </c>
      <c r="CR612" s="26" t="n">
        <v>75</v>
      </c>
      <c r="CS612" s="26" t="n">
        <v>0</v>
      </c>
      <c r="CT612" s="26" t="n">
        <v>0</v>
      </c>
      <c r="CU612" s="26" t="n">
        <v>100</v>
      </c>
      <c r="CV612" s="26" t="n">
        <v>100.1</v>
      </c>
      <c r="CW612" s="26" t="n">
        <v>70</v>
      </c>
      <c r="CX612" s="26" t="n">
        <v>70</v>
      </c>
      <c r="CY612" s="26" t="n">
        <v>0</v>
      </c>
      <c r="CZ612" s="26" t="n">
        <v>0</v>
      </c>
      <c r="DA612" s="26" t="n">
        <v>30</v>
      </c>
      <c r="DB612" s="26" t="n">
        <v>30</v>
      </c>
      <c r="DC612" s="26" t="n">
        <v>75</v>
      </c>
      <c r="DD612" s="26" t="n">
        <v>75</v>
      </c>
      <c r="DE612" s="26" t="n">
        <v>0</v>
      </c>
      <c r="DF612" s="26" t="n">
        <v>0</v>
      </c>
      <c r="DG612" s="26" t="n">
        <v>0</v>
      </c>
      <c r="DH612" s="26" t="n">
        <v>117096</v>
      </c>
    </row>
    <row r="613" customFormat="false" ht="15" hidden="false" customHeight="false" outlineLevel="0" collapsed="false">
      <c r="A613" s="29" t="n">
        <v>186</v>
      </c>
      <c r="B613" s="29" t="n">
        <v>5.579</v>
      </c>
      <c r="C613" s="26" t="n">
        <v>104.1033</v>
      </c>
      <c r="D613" s="26" t="n">
        <v>-0.0005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03</v>
      </c>
      <c r="J613" s="26" t="n">
        <v>0</v>
      </c>
      <c r="K613" s="29" t="n">
        <v>0</v>
      </c>
      <c r="L613" s="26" t="n">
        <v>15</v>
      </c>
      <c r="M613" s="29" t="n">
        <v>15.43</v>
      </c>
      <c r="N613" s="26" t="n">
        <v>200</v>
      </c>
      <c r="O613" s="26" t="n">
        <v>0</v>
      </c>
      <c r="P613" s="26" t="n">
        <v>0</v>
      </c>
      <c r="Q613" s="26" t="n">
        <v>100</v>
      </c>
      <c r="R613" s="26" t="n">
        <v>100</v>
      </c>
      <c r="S613" s="26" t="n">
        <v>30</v>
      </c>
      <c r="T613" s="26" t="n">
        <v>30</v>
      </c>
      <c r="U613" s="26" t="n">
        <v>70</v>
      </c>
      <c r="V613" s="26" t="n">
        <v>70</v>
      </c>
      <c r="W613" s="26" t="n">
        <v>4.10135841170323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</v>
      </c>
      <c r="AB613" s="26" t="n">
        <f aca="false">IF(K613="","",K613/100)</f>
        <v>0</v>
      </c>
      <c r="AC613" s="26" t="n">
        <f aca="false">IF(L613="","",L613/100)</f>
        <v>0.15</v>
      </c>
      <c r="AD613" s="26" t="n">
        <f aca="false">IF(M613="","",M613/100)</f>
        <v>0.1543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0</v>
      </c>
      <c r="BI613" s="26" t="n">
        <v>0</v>
      </c>
      <c r="BJ613" s="26" t="n">
        <v>30</v>
      </c>
      <c r="BK613" s="26" t="n">
        <v>30.86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1</v>
      </c>
      <c r="CL613" s="26" t="n">
        <v>54109.5</v>
      </c>
      <c r="CM613" s="26" t="n">
        <v>0</v>
      </c>
      <c r="CN613" s="26" t="n">
        <v>25.5</v>
      </c>
      <c r="CO613" s="26" t="n">
        <v>24.9</v>
      </c>
      <c r="CP613" s="26" t="n">
        <v>1</v>
      </c>
      <c r="CQ613" s="26" t="n">
        <v>75</v>
      </c>
      <c r="CR613" s="26" t="n">
        <v>75.1</v>
      </c>
      <c r="CS613" s="26" t="n">
        <v>0</v>
      </c>
      <c r="CT613" s="26" t="n">
        <v>0</v>
      </c>
      <c r="CU613" s="26" t="n">
        <v>100</v>
      </c>
      <c r="CV613" s="26" t="n">
        <v>100</v>
      </c>
      <c r="CW613" s="26" t="n">
        <v>70</v>
      </c>
      <c r="CX613" s="26" t="n">
        <v>70</v>
      </c>
      <c r="CY613" s="26" t="n">
        <v>0</v>
      </c>
      <c r="CZ613" s="26" t="n">
        <v>0</v>
      </c>
      <c r="DA613" s="26" t="n">
        <v>30</v>
      </c>
      <c r="DB613" s="26" t="n">
        <v>30</v>
      </c>
      <c r="DC613" s="26" t="n">
        <v>75</v>
      </c>
      <c r="DD613" s="26" t="n">
        <v>75.1</v>
      </c>
      <c r="DE613" s="26" t="n">
        <v>0</v>
      </c>
      <c r="DF613" s="26" t="n">
        <v>0</v>
      </c>
      <c r="DG613" s="26" t="n">
        <v>0</v>
      </c>
      <c r="DH613" s="26" t="n">
        <v>117109</v>
      </c>
    </row>
    <row r="614" customFormat="false" ht="15" hidden="false" customHeight="false" outlineLevel="0" collapsed="false">
      <c r="A614" s="29" t="n">
        <v>186.34</v>
      </c>
      <c r="B614" s="29" t="n">
        <v>5.579</v>
      </c>
      <c r="C614" s="26" t="n">
        <v>104.1033</v>
      </c>
      <c r="D614" s="26" t="n">
        <v>-0.0005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03</v>
      </c>
      <c r="J614" s="26" t="n">
        <v>0</v>
      </c>
      <c r="K614" s="29" t="n">
        <v>0</v>
      </c>
      <c r="L614" s="26" t="n">
        <v>15</v>
      </c>
      <c r="M614" s="29" t="n">
        <v>15.415</v>
      </c>
      <c r="N614" s="26" t="n">
        <v>200</v>
      </c>
      <c r="O614" s="26" t="n">
        <v>0</v>
      </c>
      <c r="P614" s="26" t="n">
        <v>0</v>
      </c>
      <c r="Q614" s="26" t="n">
        <v>100</v>
      </c>
      <c r="R614" s="26" t="n">
        <v>99.9</v>
      </c>
      <c r="S614" s="26" t="n">
        <v>30</v>
      </c>
      <c r="T614" s="26" t="n">
        <v>30</v>
      </c>
      <c r="U614" s="26" t="n">
        <v>70</v>
      </c>
      <c r="V614" s="26" t="n">
        <v>70</v>
      </c>
      <c r="W614" s="26" t="n">
        <v>4.10135841170323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</v>
      </c>
      <c r="AB614" s="26" t="n">
        <f aca="false">IF(K614="","",K614/100)</f>
        <v>0</v>
      </c>
      <c r="AC614" s="26" t="n">
        <f aca="false">IF(L614="","",L614/100)</f>
        <v>0.15</v>
      </c>
      <c r="AD614" s="26" t="n">
        <f aca="false">IF(M614="","",M614/100)</f>
        <v>0.15415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0</v>
      </c>
      <c r="BI614" s="26" t="n">
        <v>0</v>
      </c>
      <c r="BJ614" s="26" t="n">
        <v>30</v>
      </c>
      <c r="BK614" s="26" t="n">
        <v>30.83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1</v>
      </c>
      <c r="CL614" s="26" t="n">
        <v>54121.8</v>
      </c>
      <c r="CM614" s="26" t="n">
        <v>0</v>
      </c>
      <c r="CN614" s="26" t="n">
        <v>25.5</v>
      </c>
      <c r="CO614" s="26" t="n">
        <v>24.9</v>
      </c>
      <c r="CP614" s="26" t="n">
        <v>1</v>
      </c>
      <c r="CQ614" s="26" t="n">
        <v>75</v>
      </c>
      <c r="CR614" s="26" t="n">
        <v>75</v>
      </c>
      <c r="CS614" s="26" t="n">
        <v>0</v>
      </c>
      <c r="CT614" s="26" t="n">
        <v>0</v>
      </c>
      <c r="CU614" s="26" t="n">
        <v>100</v>
      </c>
      <c r="CV614" s="26" t="n">
        <v>99.9</v>
      </c>
      <c r="CW614" s="26" t="n">
        <v>70</v>
      </c>
      <c r="CX614" s="26" t="n">
        <v>70</v>
      </c>
      <c r="CY614" s="26" t="n">
        <v>0</v>
      </c>
      <c r="CZ614" s="26" t="n">
        <v>0</v>
      </c>
      <c r="DA614" s="26" t="n">
        <v>30</v>
      </c>
      <c r="DB614" s="26" t="n">
        <v>30</v>
      </c>
      <c r="DC614" s="26" t="n">
        <v>75</v>
      </c>
      <c r="DD614" s="26" t="n">
        <v>75</v>
      </c>
      <c r="DE614" s="26" t="n">
        <v>0</v>
      </c>
      <c r="DF614" s="26" t="n">
        <v>0</v>
      </c>
      <c r="DG614" s="26" t="n">
        <v>0</v>
      </c>
      <c r="DH614" s="26" t="n">
        <v>117104</v>
      </c>
    </row>
    <row r="615" customFormat="false" ht="15" hidden="false" customHeight="false" outlineLevel="0" collapsed="false">
      <c r="A615" s="29" t="n">
        <v>186.67</v>
      </c>
      <c r="B615" s="29" t="n">
        <v>5.5791</v>
      </c>
      <c r="C615" s="26" t="n">
        <v>104.1052</v>
      </c>
      <c r="D615" s="26" t="n">
        <v>-0.0005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02</v>
      </c>
      <c r="J615" s="26" t="n">
        <v>0</v>
      </c>
      <c r="K615" s="29" t="n">
        <v>0</v>
      </c>
      <c r="L615" s="26" t="n">
        <v>15</v>
      </c>
      <c r="M615" s="29" t="n">
        <v>15.39</v>
      </c>
      <c r="N615" s="26" t="n">
        <v>200</v>
      </c>
      <c r="O615" s="26" t="n">
        <v>0</v>
      </c>
      <c r="P615" s="26" t="n">
        <v>0</v>
      </c>
      <c r="Q615" s="26" t="n">
        <v>100</v>
      </c>
      <c r="R615" s="26" t="n">
        <v>99.8</v>
      </c>
      <c r="S615" s="26" t="n">
        <v>30</v>
      </c>
      <c r="T615" s="26" t="n">
        <v>29.7</v>
      </c>
      <c r="U615" s="26" t="n">
        <v>70</v>
      </c>
      <c r="V615" s="26" t="n">
        <v>70</v>
      </c>
      <c r="W615" s="26" t="n">
        <v>4.10322436184505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</v>
      </c>
      <c r="AB615" s="26" t="n">
        <f aca="false">IF(K615="","",K615/100)</f>
        <v>0</v>
      </c>
      <c r="AC615" s="26" t="n">
        <f aca="false">IF(L615="","",L615/100)</f>
        <v>0.15</v>
      </c>
      <c r="AD615" s="26" t="n">
        <f aca="false">IF(M615="","",M615/100)</f>
        <v>0.1539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0</v>
      </c>
      <c r="BI615" s="26" t="n">
        <v>0</v>
      </c>
      <c r="BJ615" s="26" t="n">
        <v>30</v>
      </c>
      <c r="BK615" s="26" t="n">
        <v>30.78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1</v>
      </c>
      <c r="CL615" s="26" t="n">
        <v>54115.8</v>
      </c>
      <c r="CM615" s="26" t="n">
        <v>0</v>
      </c>
      <c r="CN615" s="26" t="n">
        <v>25.5</v>
      </c>
      <c r="CO615" s="26" t="n">
        <v>24.9</v>
      </c>
      <c r="CP615" s="26" t="n">
        <v>1</v>
      </c>
      <c r="CQ615" s="26" t="n">
        <v>75</v>
      </c>
      <c r="CR615" s="26" t="n">
        <v>75.1</v>
      </c>
      <c r="CS615" s="26" t="n">
        <v>0</v>
      </c>
      <c r="CT615" s="26" t="n">
        <v>0</v>
      </c>
      <c r="CU615" s="26" t="n">
        <v>100</v>
      </c>
      <c r="CV615" s="26" t="n">
        <v>99.8</v>
      </c>
      <c r="CW615" s="26" t="n">
        <v>70</v>
      </c>
      <c r="CX615" s="26" t="n">
        <v>70</v>
      </c>
      <c r="CY615" s="26" t="n">
        <v>0</v>
      </c>
      <c r="CZ615" s="26" t="n">
        <v>0</v>
      </c>
      <c r="DA615" s="26" t="n">
        <v>30</v>
      </c>
      <c r="DB615" s="26" t="n">
        <v>29.7</v>
      </c>
      <c r="DC615" s="26" t="n">
        <v>75</v>
      </c>
      <c r="DD615" s="26" t="n">
        <v>75.1</v>
      </c>
      <c r="DE615" s="26" t="n">
        <v>0</v>
      </c>
      <c r="DF615" s="26" t="n">
        <v>1</v>
      </c>
      <c r="DG615" s="26" t="n">
        <v>0</v>
      </c>
      <c r="DH615" s="26" t="n">
        <v>117080</v>
      </c>
    </row>
    <row r="616" customFormat="false" ht="15" hidden="false" customHeight="false" outlineLevel="0" collapsed="false">
      <c r="A616" s="29" t="n">
        <v>187</v>
      </c>
      <c r="B616" s="29" t="n">
        <v>5.5791</v>
      </c>
      <c r="C616" s="26" t="n">
        <v>104.1052</v>
      </c>
      <c r="D616" s="26" t="n">
        <v>-0.0004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03</v>
      </c>
      <c r="J616" s="26" t="n">
        <v>0</v>
      </c>
      <c r="K616" s="29" t="n">
        <v>0</v>
      </c>
      <c r="L616" s="26" t="n">
        <v>15</v>
      </c>
      <c r="M616" s="29" t="n">
        <v>15.415</v>
      </c>
      <c r="N616" s="26" t="n">
        <v>200</v>
      </c>
      <c r="O616" s="26" t="n">
        <v>0</v>
      </c>
      <c r="P616" s="26" t="n">
        <v>0</v>
      </c>
      <c r="Q616" s="26" t="n">
        <v>100</v>
      </c>
      <c r="R616" s="26" t="n">
        <v>100</v>
      </c>
      <c r="S616" s="26" t="n">
        <v>30</v>
      </c>
      <c r="T616" s="26" t="n">
        <v>30</v>
      </c>
      <c r="U616" s="26" t="n">
        <v>70</v>
      </c>
      <c r="V616" s="26" t="n">
        <v>70</v>
      </c>
      <c r="W616" s="26" t="n">
        <v>4.10322436184505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</v>
      </c>
      <c r="AB616" s="26" t="n">
        <f aca="false">IF(K616="","",K616/100)</f>
        <v>0</v>
      </c>
      <c r="AC616" s="26" t="n">
        <f aca="false">IF(L616="","",L616/100)</f>
        <v>0.15</v>
      </c>
      <c r="AD616" s="26" t="n">
        <f aca="false">IF(M616="","",M616/100)</f>
        <v>0.15415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0</v>
      </c>
      <c r="BI616" s="26" t="n">
        <v>0</v>
      </c>
      <c r="BJ616" s="26" t="n">
        <v>30</v>
      </c>
      <c r="BK616" s="26" t="n">
        <v>30.83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1</v>
      </c>
      <c r="CL616" s="26" t="n">
        <v>54109.9</v>
      </c>
      <c r="CM616" s="26" t="n">
        <v>0</v>
      </c>
      <c r="CN616" s="26" t="n">
        <v>25.5</v>
      </c>
      <c r="CO616" s="26" t="n">
        <v>24.9</v>
      </c>
      <c r="CP616" s="26" t="n">
        <v>1</v>
      </c>
      <c r="CQ616" s="26" t="n">
        <v>75</v>
      </c>
      <c r="CR616" s="26" t="n">
        <v>75</v>
      </c>
      <c r="CS616" s="26" t="n">
        <v>0</v>
      </c>
      <c r="CT616" s="26" t="n">
        <v>0</v>
      </c>
      <c r="CU616" s="26" t="n">
        <v>100</v>
      </c>
      <c r="CV616" s="26" t="n">
        <v>100</v>
      </c>
      <c r="CW616" s="26" t="n">
        <v>70</v>
      </c>
      <c r="CX616" s="26" t="n">
        <v>70</v>
      </c>
      <c r="CY616" s="26" t="n">
        <v>0</v>
      </c>
      <c r="CZ616" s="26" t="n">
        <v>0</v>
      </c>
      <c r="DA616" s="26" t="n">
        <v>30</v>
      </c>
      <c r="DB616" s="26" t="n">
        <v>30</v>
      </c>
      <c r="DC616" s="26" t="n">
        <v>75</v>
      </c>
      <c r="DD616" s="26" t="n">
        <v>75</v>
      </c>
      <c r="DE616" s="26" t="n">
        <v>0</v>
      </c>
      <c r="DF616" s="26" t="n">
        <v>0</v>
      </c>
      <c r="DG616" s="26" t="n">
        <v>0</v>
      </c>
      <c r="DH616" s="26" t="n">
        <v>117084</v>
      </c>
    </row>
    <row r="617" customFormat="false" ht="15" hidden="false" customHeight="false" outlineLevel="0" collapsed="false">
      <c r="A617" s="29" t="n">
        <v>187.34</v>
      </c>
      <c r="B617" s="29" t="n">
        <v>5.5791</v>
      </c>
      <c r="C617" s="26" t="n">
        <v>104.1052</v>
      </c>
      <c r="D617" s="26" t="n">
        <v>-0.0003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03</v>
      </c>
      <c r="J617" s="26" t="n">
        <v>0</v>
      </c>
      <c r="K617" s="29" t="n">
        <v>0</v>
      </c>
      <c r="L617" s="26" t="n">
        <v>15</v>
      </c>
      <c r="M617" s="29" t="n">
        <v>15.425</v>
      </c>
      <c r="N617" s="26" t="n">
        <v>200</v>
      </c>
      <c r="O617" s="26" t="n">
        <v>0</v>
      </c>
      <c r="P617" s="26" t="n">
        <v>0</v>
      </c>
      <c r="Q617" s="26" t="n">
        <v>100</v>
      </c>
      <c r="R617" s="26" t="n">
        <v>100</v>
      </c>
      <c r="S617" s="26" t="n">
        <v>30</v>
      </c>
      <c r="T617" s="26" t="n">
        <v>30</v>
      </c>
      <c r="U617" s="26" t="n">
        <v>70</v>
      </c>
      <c r="V617" s="26" t="n">
        <v>70</v>
      </c>
      <c r="W617" s="26" t="n">
        <v>4.10322436184505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</v>
      </c>
      <c r="AB617" s="26" t="n">
        <f aca="false">IF(K617="","",K617/100)</f>
        <v>0</v>
      </c>
      <c r="AC617" s="26" t="n">
        <f aca="false">IF(L617="","",L617/100)</f>
        <v>0.15</v>
      </c>
      <c r="AD617" s="26" t="n">
        <f aca="false">IF(M617="","",M617/100)</f>
        <v>0.15425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0</v>
      </c>
      <c r="BI617" s="26" t="n">
        <v>0</v>
      </c>
      <c r="BJ617" s="26" t="n">
        <v>30</v>
      </c>
      <c r="BK617" s="26" t="n">
        <v>30.85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1</v>
      </c>
      <c r="CL617" s="26" t="n">
        <v>54100.7</v>
      </c>
      <c r="CM617" s="26" t="n">
        <v>0</v>
      </c>
      <c r="CN617" s="26" t="n">
        <v>25.5</v>
      </c>
      <c r="CO617" s="26" t="n">
        <v>25</v>
      </c>
      <c r="CP617" s="26" t="n">
        <v>1</v>
      </c>
      <c r="CQ617" s="26" t="n">
        <v>75</v>
      </c>
      <c r="CR617" s="26" t="n">
        <v>75</v>
      </c>
      <c r="CS617" s="26" t="n">
        <v>0</v>
      </c>
      <c r="CT617" s="26" t="n">
        <v>0</v>
      </c>
      <c r="CU617" s="26" t="n">
        <v>100</v>
      </c>
      <c r="CV617" s="26" t="n">
        <v>100</v>
      </c>
      <c r="CW617" s="26" t="n">
        <v>70</v>
      </c>
      <c r="CX617" s="26" t="n">
        <v>70</v>
      </c>
      <c r="CY617" s="26" t="n">
        <v>0</v>
      </c>
      <c r="CZ617" s="26" t="n">
        <v>0</v>
      </c>
      <c r="DA617" s="26" t="n">
        <v>30</v>
      </c>
      <c r="DB617" s="26" t="n">
        <v>30</v>
      </c>
      <c r="DC617" s="26" t="n">
        <v>75</v>
      </c>
      <c r="DD617" s="26" t="n">
        <v>75</v>
      </c>
      <c r="DE617" s="26" t="n">
        <v>0</v>
      </c>
      <c r="DF617" s="26" t="n">
        <v>0</v>
      </c>
      <c r="DG617" s="26" t="n">
        <v>0</v>
      </c>
      <c r="DH617" s="26" t="n">
        <v>117106</v>
      </c>
    </row>
    <row r="618" customFormat="false" ht="15" hidden="false" customHeight="false" outlineLevel="0" collapsed="false">
      <c r="A618" s="29" t="n">
        <v>187.67</v>
      </c>
      <c r="B618" s="29" t="n">
        <v>5.5791</v>
      </c>
      <c r="C618" s="26" t="n">
        <v>104.1052</v>
      </c>
      <c r="D618" s="26" t="n">
        <v>-0.0001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03</v>
      </c>
      <c r="J618" s="26" t="n">
        <v>0</v>
      </c>
      <c r="K618" s="29" t="n">
        <v>0</v>
      </c>
      <c r="L618" s="26" t="n">
        <v>15</v>
      </c>
      <c r="M618" s="29" t="n">
        <v>15.425</v>
      </c>
      <c r="N618" s="26" t="n">
        <v>200</v>
      </c>
      <c r="O618" s="26" t="n">
        <v>0</v>
      </c>
      <c r="P618" s="26" t="n">
        <v>0</v>
      </c>
      <c r="Q618" s="26" t="n">
        <v>100</v>
      </c>
      <c r="R618" s="26" t="n">
        <v>99.9</v>
      </c>
      <c r="S618" s="26" t="n">
        <v>30</v>
      </c>
      <c r="T618" s="26" t="n">
        <v>30</v>
      </c>
      <c r="U618" s="26" t="n">
        <v>70</v>
      </c>
      <c r="V618" s="26" t="n">
        <v>70</v>
      </c>
      <c r="W618" s="26" t="n">
        <v>4.10322436184505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</v>
      </c>
      <c r="AB618" s="26" t="n">
        <f aca="false">IF(K618="","",K618/100)</f>
        <v>0</v>
      </c>
      <c r="AC618" s="26" t="n">
        <f aca="false">IF(L618="","",L618/100)</f>
        <v>0.15</v>
      </c>
      <c r="AD618" s="26" t="n">
        <f aca="false">IF(M618="","",M618/100)</f>
        <v>0.1542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0</v>
      </c>
      <c r="BI618" s="26" t="n">
        <v>0</v>
      </c>
      <c r="BJ618" s="26" t="n">
        <v>30</v>
      </c>
      <c r="BK618" s="26" t="n">
        <v>30.85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1</v>
      </c>
      <c r="CL618" s="26" t="n">
        <v>54110.3</v>
      </c>
      <c r="CM618" s="26" t="n">
        <v>0</v>
      </c>
      <c r="CN618" s="26" t="n">
        <v>25.5</v>
      </c>
      <c r="CO618" s="26" t="n">
        <v>24.8</v>
      </c>
      <c r="CP618" s="26" t="n">
        <v>1</v>
      </c>
      <c r="CQ618" s="26" t="n">
        <v>75</v>
      </c>
      <c r="CR618" s="26" t="n">
        <v>74.9</v>
      </c>
      <c r="CS618" s="26" t="n">
        <v>0</v>
      </c>
      <c r="CT618" s="26" t="n">
        <v>0</v>
      </c>
      <c r="CU618" s="26" t="n">
        <v>100</v>
      </c>
      <c r="CV618" s="26" t="n">
        <v>99.9</v>
      </c>
      <c r="CW618" s="26" t="n">
        <v>70</v>
      </c>
      <c r="CX618" s="26" t="n">
        <v>70</v>
      </c>
      <c r="CY618" s="26" t="n">
        <v>0</v>
      </c>
      <c r="CZ618" s="26" t="n">
        <v>0</v>
      </c>
      <c r="DA618" s="26" t="n">
        <v>30</v>
      </c>
      <c r="DB618" s="26" t="n">
        <v>30</v>
      </c>
      <c r="DC618" s="26" t="n">
        <v>75</v>
      </c>
      <c r="DD618" s="26" t="n">
        <v>74.9</v>
      </c>
      <c r="DE618" s="26" t="n">
        <v>0</v>
      </c>
      <c r="DF618" s="26" t="n">
        <v>0</v>
      </c>
      <c r="DG618" s="26" t="n">
        <v>0</v>
      </c>
      <c r="DH618" s="26" t="n">
        <v>117106</v>
      </c>
    </row>
    <row r="619" customFormat="false" ht="15" hidden="false" customHeight="false" outlineLevel="0" collapsed="false">
      <c r="A619" s="29" t="n">
        <v>188</v>
      </c>
      <c r="B619" s="29" t="n">
        <v>5.5791</v>
      </c>
      <c r="C619" s="26" t="n">
        <v>104.1052</v>
      </c>
      <c r="D619" s="26" t="n">
        <v>0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02</v>
      </c>
      <c r="J619" s="26" t="n">
        <v>0</v>
      </c>
      <c r="K619" s="29" t="n">
        <v>0</v>
      </c>
      <c r="L619" s="26" t="n">
        <v>15</v>
      </c>
      <c r="M619" s="29" t="n">
        <v>15.415</v>
      </c>
      <c r="N619" s="26" t="n">
        <v>200</v>
      </c>
      <c r="O619" s="26" t="n">
        <v>0</v>
      </c>
      <c r="P619" s="26" t="n">
        <v>0</v>
      </c>
      <c r="Q619" s="26" t="n">
        <v>100</v>
      </c>
      <c r="R619" s="26" t="n">
        <v>99.9</v>
      </c>
      <c r="S619" s="26" t="n">
        <v>30</v>
      </c>
      <c r="T619" s="26" t="n">
        <v>30</v>
      </c>
      <c r="U619" s="26" t="n">
        <v>70</v>
      </c>
      <c r="V619" s="26" t="n">
        <v>70</v>
      </c>
      <c r="W619" s="26" t="n">
        <v>4.10322436184505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</v>
      </c>
      <c r="AB619" s="26" t="n">
        <f aca="false">IF(K619="","",K619/100)</f>
        <v>0</v>
      </c>
      <c r="AC619" s="26" t="n">
        <f aca="false">IF(L619="","",L619/100)</f>
        <v>0.15</v>
      </c>
      <c r="AD619" s="26" t="n">
        <f aca="false">IF(M619="","",M619/100)</f>
        <v>0.15415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0</v>
      </c>
      <c r="BI619" s="26" t="n">
        <v>0</v>
      </c>
      <c r="BJ619" s="26" t="n">
        <v>30</v>
      </c>
      <c r="BK619" s="26" t="n">
        <v>30.83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1</v>
      </c>
      <c r="CL619" s="26" t="n">
        <v>54101.6</v>
      </c>
      <c r="CM619" s="26" t="n">
        <v>0</v>
      </c>
      <c r="CN619" s="26" t="n">
        <v>25.5</v>
      </c>
      <c r="CO619" s="26" t="n">
        <v>25</v>
      </c>
      <c r="CP619" s="26" t="n">
        <v>1</v>
      </c>
      <c r="CQ619" s="26" t="n">
        <v>75</v>
      </c>
      <c r="CR619" s="26" t="n">
        <v>75</v>
      </c>
      <c r="CS619" s="26" t="n">
        <v>0</v>
      </c>
      <c r="CT619" s="26" t="n">
        <v>0</v>
      </c>
      <c r="CU619" s="26" t="n">
        <v>100</v>
      </c>
      <c r="CV619" s="26" t="n">
        <v>99.9</v>
      </c>
      <c r="CW619" s="26" t="n">
        <v>70</v>
      </c>
      <c r="CX619" s="26" t="n">
        <v>70</v>
      </c>
      <c r="CY619" s="26" t="n">
        <v>0</v>
      </c>
      <c r="CZ619" s="26" t="n">
        <v>0</v>
      </c>
      <c r="DA619" s="26" t="n">
        <v>30</v>
      </c>
      <c r="DB619" s="26" t="n">
        <v>30</v>
      </c>
      <c r="DC619" s="26" t="n">
        <v>75</v>
      </c>
      <c r="DD619" s="26" t="n">
        <v>75</v>
      </c>
      <c r="DE619" s="26" t="n">
        <v>0</v>
      </c>
      <c r="DF619" s="26" t="n">
        <v>0</v>
      </c>
      <c r="DG619" s="26" t="n">
        <v>0</v>
      </c>
      <c r="DH619" s="26" t="n">
        <v>117098</v>
      </c>
    </row>
    <row r="620" customFormat="false" ht="15" hidden="false" customHeight="false" outlineLevel="0" collapsed="false">
      <c r="A620" s="29" t="n">
        <v>188.34</v>
      </c>
      <c r="B620" s="29" t="n">
        <v>5.5791</v>
      </c>
      <c r="C620" s="26" t="n">
        <v>104.1052</v>
      </c>
      <c r="D620" s="26" t="n">
        <v>0.0001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03</v>
      </c>
      <c r="J620" s="26" t="n">
        <v>0</v>
      </c>
      <c r="K620" s="29" t="n">
        <v>0</v>
      </c>
      <c r="L620" s="26" t="n">
        <v>15</v>
      </c>
      <c r="M620" s="29" t="n">
        <v>15.415</v>
      </c>
      <c r="N620" s="26" t="n">
        <v>200</v>
      </c>
      <c r="O620" s="26" t="n">
        <v>0</v>
      </c>
      <c r="P620" s="26" t="n">
        <v>0</v>
      </c>
      <c r="Q620" s="26" t="n">
        <v>100</v>
      </c>
      <c r="R620" s="26" t="n">
        <v>100.1</v>
      </c>
      <c r="S620" s="26" t="n">
        <v>30</v>
      </c>
      <c r="T620" s="26" t="n">
        <v>30</v>
      </c>
      <c r="U620" s="26" t="n">
        <v>70</v>
      </c>
      <c r="V620" s="26" t="n">
        <v>69.9</v>
      </c>
      <c r="W620" s="26" t="n">
        <v>4.10322436184505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</v>
      </c>
      <c r="AB620" s="26" t="n">
        <f aca="false">IF(K620="","",K620/100)</f>
        <v>0</v>
      </c>
      <c r="AC620" s="26" t="n">
        <f aca="false">IF(L620="","",L620/100)</f>
        <v>0.15</v>
      </c>
      <c r="AD620" s="26" t="n">
        <f aca="false">IF(M620="","",M620/100)</f>
        <v>0.15415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0</v>
      </c>
      <c r="BI620" s="26" t="n">
        <v>0</v>
      </c>
      <c r="BJ620" s="26" t="n">
        <v>30</v>
      </c>
      <c r="BK620" s="26" t="n">
        <v>30.83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1</v>
      </c>
      <c r="CL620" s="26" t="n">
        <v>54109.7</v>
      </c>
      <c r="CM620" s="26" t="n">
        <v>0</v>
      </c>
      <c r="CN620" s="26" t="n">
        <v>25.5</v>
      </c>
      <c r="CO620" s="26" t="n">
        <v>25</v>
      </c>
      <c r="CP620" s="26" t="n">
        <v>1</v>
      </c>
      <c r="CQ620" s="26" t="n">
        <v>75</v>
      </c>
      <c r="CR620" s="26" t="n">
        <v>75.1</v>
      </c>
      <c r="CS620" s="26" t="n">
        <v>0</v>
      </c>
      <c r="CT620" s="26" t="n">
        <v>0</v>
      </c>
      <c r="CU620" s="26" t="n">
        <v>100</v>
      </c>
      <c r="CV620" s="26" t="n">
        <v>100.1</v>
      </c>
      <c r="CW620" s="26" t="n">
        <v>70</v>
      </c>
      <c r="CX620" s="26" t="n">
        <v>69.9</v>
      </c>
      <c r="CY620" s="26" t="n">
        <v>0</v>
      </c>
      <c r="CZ620" s="26" t="n">
        <v>0</v>
      </c>
      <c r="DA620" s="26" t="n">
        <v>30</v>
      </c>
      <c r="DB620" s="26" t="n">
        <v>30</v>
      </c>
      <c r="DC620" s="26" t="n">
        <v>75</v>
      </c>
      <c r="DD620" s="26" t="n">
        <v>75.1</v>
      </c>
      <c r="DE620" s="26" t="n">
        <v>0</v>
      </c>
      <c r="DF620" s="26" t="n">
        <v>0</v>
      </c>
      <c r="DG620" s="26" t="n">
        <v>0</v>
      </c>
      <c r="DH620" s="26" t="n">
        <v>117099</v>
      </c>
    </row>
    <row r="621" customFormat="false" ht="15" hidden="false" customHeight="false" outlineLevel="0" collapsed="false">
      <c r="A621" s="29" t="n">
        <v>188.67</v>
      </c>
      <c r="B621" s="29" t="n">
        <v>5.579</v>
      </c>
      <c r="C621" s="26" t="n">
        <v>104.1033</v>
      </c>
      <c r="D621" s="26" t="n">
        <v>0.0001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01</v>
      </c>
      <c r="J621" s="26" t="n">
        <v>0</v>
      </c>
      <c r="K621" s="29" t="n">
        <v>0</v>
      </c>
      <c r="L621" s="26" t="n">
        <v>15</v>
      </c>
      <c r="M621" s="29" t="n">
        <v>15.41</v>
      </c>
      <c r="N621" s="26" t="n">
        <v>200</v>
      </c>
      <c r="O621" s="26" t="n">
        <v>0</v>
      </c>
      <c r="P621" s="26" t="n">
        <v>0</v>
      </c>
      <c r="Q621" s="26" t="n">
        <v>100</v>
      </c>
      <c r="R621" s="26" t="n">
        <v>99.9</v>
      </c>
      <c r="S621" s="26" t="n">
        <v>30</v>
      </c>
      <c r="T621" s="26" t="n">
        <v>30</v>
      </c>
      <c r="U621" s="26" t="n">
        <v>70</v>
      </c>
      <c r="V621" s="26" t="n">
        <v>70</v>
      </c>
      <c r="W621" s="26" t="n">
        <v>4.10135841170323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</v>
      </c>
      <c r="AB621" s="26" t="n">
        <f aca="false">IF(K621="","",K621/100)</f>
        <v>0</v>
      </c>
      <c r="AC621" s="26" t="n">
        <f aca="false">IF(L621="","",L621/100)</f>
        <v>0.15</v>
      </c>
      <c r="AD621" s="26" t="n">
        <f aca="false">IF(M621="","",M621/100)</f>
        <v>0.1541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0</v>
      </c>
      <c r="BI621" s="26" t="n">
        <v>0</v>
      </c>
      <c r="BJ621" s="26" t="n">
        <v>30</v>
      </c>
      <c r="BK621" s="26" t="n">
        <v>30.82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1</v>
      </c>
      <c r="CL621" s="26" t="n">
        <v>54106.2</v>
      </c>
      <c r="CM621" s="26" t="n">
        <v>0</v>
      </c>
      <c r="CN621" s="26" t="n">
        <v>25.5</v>
      </c>
      <c r="CO621" s="26" t="n">
        <v>24.8</v>
      </c>
      <c r="CP621" s="26" t="n">
        <v>1</v>
      </c>
      <c r="CQ621" s="26" t="n">
        <v>75</v>
      </c>
      <c r="CR621" s="26" t="n">
        <v>75</v>
      </c>
      <c r="CS621" s="26" t="n">
        <v>0</v>
      </c>
      <c r="CT621" s="26" t="n">
        <v>0</v>
      </c>
      <c r="CU621" s="26" t="n">
        <v>100</v>
      </c>
      <c r="CV621" s="26" t="n">
        <v>99.9</v>
      </c>
      <c r="CW621" s="26" t="n">
        <v>70</v>
      </c>
      <c r="CX621" s="26" t="n">
        <v>70</v>
      </c>
      <c r="CY621" s="26" t="n">
        <v>0</v>
      </c>
      <c r="CZ621" s="26" t="n">
        <v>0</v>
      </c>
      <c r="DA621" s="26" t="n">
        <v>30</v>
      </c>
      <c r="DB621" s="26" t="n">
        <v>30</v>
      </c>
      <c r="DC621" s="26" t="n">
        <v>75</v>
      </c>
      <c r="DD621" s="26" t="n">
        <v>75</v>
      </c>
      <c r="DE621" s="26" t="n">
        <v>0</v>
      </c>
      <c r="DF621" s="26" t="n">
        <v>0</v>
      </c>
      <c r="DG621" s="26" t="n">
        <v>0</v>
      </c>
      <c r="DH621" s="26" t="n">
        <v>117100</v>
      </c>
    </row>
    <row r="622" customFormat="false" ht="15" hidden="false" customHeight="false" outlineLevel="0" collapsed="false">
      <c r="A622" s="29" t="n">
        <v>189.01</v>
      </c>
      <c r="B622" s="29" t="n">
        <v>5.579</v>
      </c>
      <c r="C622" s="26" t="n">
        <v>104.1033</v>
      </c>
      <c r="D622" s="26" t="n">
        <v>0.0001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03</v>
      </c>
      <c r="J622" s="26" t="n">
        <v>0</v>
      </c>
      <c r="K622" s="29" t="n">
        <v>0</v>
      </c>
      <c r="L622" s="26" t="n">
        <v>15</v>
      </c>
      <c r="M622" s="29" t="n">
        <v>15.395</v>
      </c>
      <c r="N622" s="26" t="n">
        <v>200</v>
      </c>
      <c r="O622" s="26" t="n">
        <v>0</v>
      </c>
      <c r="P622" s="26" t="n">
        <v>0</v>
      </c>
      <c r="Q622" s="26" t="n">
        <v>100</v>
      </c>
      <c r="R622" s="26" t="n">
        <v>100.1</v>
      </c>
      <c r="S622" s="26" t="n">
        <v>30</v>
      </c>
      <c r="T622" s="26" t="n">
        <v>30.1</v>
      </c>
      <c r="U622" s="26" t="n">
        <v>70</v>
      </c>
      <c r="V622" s="26" t="n">
        <v>70</v>
      </c>
      <c r="W622" s="26" t="n">
        <v>4.10135841170323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</v>
      </c>
      <c r="AB622" s="26" t="n">
        <f aca="false">IF(K622="","",K622/100)</f>
        <v>0</v>
      </c>
      <c r="AC622" s="26" t="n">
        <f aca="false">IF(L622="","",L622/100)</f>
        <v>0.15</v>
      </c>
      <c r="AD622" s="26" t="n">
        <f aca="false">IF(M622="","",M622/100)</f>
        <v>0.15395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0</v>
      </c>
      <c r="BI622" s="26" t="n">
        <v>0</v>
      </c>
      <c r="BJ622" s="26" t="n">
        <v>30</v>
      </c>
      <c r="BK622" s="26" t="n">
        <v>30.79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1</v>
      </c>
      <c r="CL622" s="26" t="n">
        <v>54103.1</v>
      </c>
      <c r="CM622" s="26" t="n">
        <v>0</v>
      </c>
      <c r="CN622" s="26" t="n">
        <v>25.5</v>
      </c>
      <c r="CO622" s="26" t="n">
        <v>25.1</v>
      </c>
      <c r="CP622" s="26" t="n">
        <v>1</v>
      </c>
      <c r="CQ622" s="26" t="n">
        <v>75</v>
      </c>
      <c r="CR622" s="26" t="n">
        <v>75</v>
      </c>
      <c r="CS622" s="26" t="n">
        <v>0</v>
      </c>
      <c r="CT622" s="26" t="n">
        <v>0</v>
      </c>
      <c r="CU622" s="26" t="n">
        <v>100</v>
      </c>
      <c r="CV622" s="26" t="n">
        <v>100.1</v>
      </c>
      <c r="CW622" s="26" t="n">
        <v>70</v>
      </c>
      <c r="CX622" s="26" t="n">
        <v>70</v>
      </c>
      <c r="CY622" s="26" t="n">
        <v>0</v>
      </c>
      <c r="CZ622" s="26" t="n">
        <v>0</v>
      </c>
      <c r="DA622" s="26" t="n">
        <v>30</v>
      </c>
      <c r="DB622" s="26" t="n">
        <v>30.1</v>
      </c>
      <c r="DC622" s="26" t="n">
        <v>75</v>
      </c>
      <c r="DD622" s="26" t="n">
        <v>75</v>
      </c>
      <c r="DE622" s="26" t="n">
        <v>0</v>
      </c>
      <c r="DF622" s="26" t="n">
        <v>1.3</v>
      </c>
      <c r="DG622" s="26" t="n">
        <v>0</v>
      </c>
      <c r="DH622" s="26" t="n">
        <v>117081</v>
      </c>
    </row>
    <row r="623" customFormat="false" ht="15" hidden="false" customHeight="false" outlineLevel="0" collapsed="false">
      <c r="A623" s="29" t="n">
        <v>189.34</v>
      </c>
      <c r="B623" s="29" t="n">
        <v>5.579</v>
      </c>
      <c r="C623" s="26" t="n">
        <v>104.1033</v>
      </c>
      <c r="D623" s="26" t="n">
        <v>0.0002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03</v>
      </c>
      <c r="J623" s="26" t="n">
        <v>0</v>
      </c>
      <c r="K623" s="29" t="n">
        <v>0</v>
      </c>
      <c r="L623" s="26" t="n">
        <v>15</v>
      </c>
      <c r="M623" s="29" t="n">
        <v>15.405</v>
      </c>
      <c r="N623" s="26" t="n">
        <v>200</v>
      </c>
      <c r="O623" s="26" t="n">
        <v>0</v>
      </c>
      <c r="P623" s="26" t="n">
        <v>0</v>
      </c>
      <c r="Q623" s="26" t="n">
        <v>100</v>
      </c>
      <c r="R623" s="26" t="n">
        <v>100</v>
      </c>
      <c r="S623" s="26" t="n">
        <v>30</v>
      </c>
      <c r="T623" s="26" t="n">
        <v>30</v>
      </c>
      <c r="U623" s="26" t="n">
        <v>70</v>
      </c>
      <c r="V623" s="26" t="n">
        <v>70</v>
      </c>
      <c r="W623" s="26" t="n">
        <v>4.10135841170323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</v>
      </c>
      <c r="AB623" s="26" t="n">
        <f aca="false">IF(K623="","",K623/100)</f>
        <v>0</v>
      </c>
      <c r="AC623" s="26" t="n">
        <f aca="false">IF(L623="","",L623/100)</f>
        <v>0.15</v>
      </c>
      <c r="AD623" s="26" t="n">
        <f aca="false">IF(M623="","",M623/100)</f>
        <v>0.15405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0</v>
      </c>
      <c r="BI623" s="26" t="n">
        <v>0</v>
      </c>
      <c r="BJ623" s="26" t="n">
        <v>30</v>
      </c>
      <c r="BK623" s="26" t="n">
        <v>30.81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1</v>
      </c>
      <c r="CL623" s="26" t="n">
        <v>54113.7</v>
      </c>
      <c r="CM623" s="26" t="n">
        <v>0</v>
      </c>
      <c r="CN623" s="26" t="n">
        <v>25.5</v>
      </c>
      <c r="CO623" s="26" t="n">
        <v>24.9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100</v>
      </c>
      <c r="CV623" s="26" t="n">
        <v>100</v>
      </c>
      <c r="CW623" s="26" t="n">
        <v>70</v>
      </c>
      <c r="CX623" s="26" t="n">
        <v>70</v>
      </c>
      <c r="CY623" s="26" t="n">
        <v>0</v>
      </c>
      <c r="CZ623" s="26" t="n">
        <v>0</v>
      </c>
      <c r="DA623" s="26" t="n">
        <v>30</v>
      </c>
      <c r="DB623" s="26" t="n">
        <v>30</v>
      </c>
      <c r="DC623" s="26" t="n">
        <v>75</v>
      </c>
      <c r="DD623" s="26" t="n">
        <v>75</v>
      </c>
      <c r="DE623" s="26" t="n">
        <v>0</v>
      </c>
      <c r="DF623" s="26" t="n">
        <v>0</v>
      </c>
      <c r="DG623" s="26" t="n">
        <v>0</v>
      </c>
      <c r="DH623" s="26" t="n">
        <v>117089</v>
      </c>
    </row>
    <row r="624" customFormat="false" ht="15" hidden="false" customHeight="false" outlineLevel="0" collapsed="false">
      <c r="A624" s="29" t="n">
        <v>189.67</v>
      </c>
      <c r="B624" s="29" t="n">
        <v>5.579</v>
      </c>
      <c r="C624" s="26" t="n">
        <v>104.1033</v>
      </c>
      <c r="D624" s="26" t="n">
        <v>0.0001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03</v>
      </c>
      <c r="J624" s="26" t="n">
        <v>0</v>
      </c>
      <c r="K624" s="29" t="n">
        <v>0</v>
      </c>
      <c r="L624" s="26" t="n">
        <v>15</v>
      </c>
      <c r="M624" s="29" t="n">
        <v>15.42</v>
      </c>
      <c r="N624" s="26" t="n">
        <v>200</v>
      </c>
      <c r="O624" s="26" t="n">
        <v>0</v>
      </c>
      <c r="P624" s="26" t="n">
        <v>0</v>
      </c>
      <c r="Q624" s="26" t="n">
        <v>100</v>
      </c>
      <c r="R624" s="26" t="n">
        <v>100.2</v>
      </c>
      <c r="S624" s="26" t="n">
        <v>30</v>
      </c>
      <c r="T624" s="26" t="n">
        <v>30</v>
      </c>
      <c r="U624" s="26" t="n">
        <v>70</v>
      </c>
      <c r="V624" s="26" t="n">
        <v>70</v>
      </c>
      <c r="W624" s="26" t="n">
        <v>4.10135841170323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</v>
      </c>
      <c r="AB624" s="26" t="n">
        <f aca="false">IF(K624="","",K624/100)</f>
        <v>0</v>
      </c>
      <c r="AC624" s="26" t="n">
        <f aca="false">IF(L624="","",L624/100)</f>
        <v>0.15</v>
      </c>
      <c r="AD624" s="26" t="n">
        <f aca="false">IF(M624="","",M624/100)</f>
        <v>0.1542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0</v>
      </c>
      <c r="BI624" s="26" t="n">
        <v>0</v>
      </c>
      <c r="BJ624" s="26" t="n">
        <v>30</v>
      </c>
      <c r="BK624" s="26" t="n">
        <v>30.84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1</v>
      </c>
      <c r="CL624" s="26" t="n">
        <v>54121.1</v>
      </c>
      <c r="CM624" s="26" t="n">
        <v>0</v>
      </c>
      <c r="CN624" s="26" t="n">
        <v>25.5</v>
      </c>
      <c r="CO624" s="26" t="n">
        <v>24.9</v>
      </c>
      <c r="CP624" s="26" t="n">
        <v>1</v>
      </c>
      <c r="CQ624" s="26" t="n">
        <v>75</v>
      </c>
      <c r="CR624" s="26" t="n">
        <v>74.8</v>
      </c>
      <c r="CS624" s="26" t="n">
        <v>0</v>
      </c>
      <c r="CT624" s="26" t="n">
        <v>0</v>
      </c>
      <c r="CU624" s="26" t="n">
        <v>100</v>
      </c>
      <c r="CV624" s="26" t="n">
        <v>100.2</v>
      </c>
      <c r="CW624" s="26" t="n">
        <v>70</v>
      </c>
      <c r="CX624" s="26" t="n">
        <v>70</v>
      </c>
      <c r="CY624" s="26" t="n">
        <v>0</v>
      </c>
      <c r="CZ624" s="26" t="n">
        <v>0</v>
      </c>
      <c r="DA624" s="26" t="n">
        <v>30</v>
      </c>
      <c r="DB624" s="26" t="n">
        <v>30</v>
      </c>
      <c r="DC624" s="26" t="n">
        <v>75</v>
      </c>
      <c r="DD624" s="26" t="n">
        <v>74.8</v>
      </c>
      <c r="DE624" s="26" t="n">
        <v>0</v>
      </c>
      <c r="DF624" s="26" t="n">
        <v>0</v>
      </c>
      <c r="DG624" s="26" t="n">
        <v>0</v>
      </c>
      <c r="DH624" s="26" t="n">
        <v>117103</v>
      </c>
    </row>
    <row r="625" customFormat="false" ht="15" hidden="false" customHeight="false" outlineLevel="0" collapsed="false">
      <c r="A625" s="29" t="n">
        <v>190.01</v>
      </c>
      <c r="B625" s="29" t="n">
        <v>5.579</v>
      </c>
      <c r="C625" s="26" t="n">
        <v>104.1033</v>
      </c>
      <c r="D625" s="26" t="n">
        <v>0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02</v>
      </c>
      <c r="J625" s="26" t="n">
        <v>0</v>
      </c>
      <c r="K625" s="29" t="n">
        <v>0</v>
      </c>
      <c r="L625" s="26" t="n">
        <v>15</v>
      </c>
      <c r="M625" s="29" t="n">
        <v>15.425</v>
      </c>
      <c r="N625" s="26" t="n">
        <v>200</v>
      </c>
      <c r="O625" s="26" t="n">
        <v>0</v>
      </c>
      <c r="P625" s="26" t="n">
        <v>0</v>
      </c>
      <c r="Q625" s="26" t="n">
        <v>100</v>
      </c>
      <c r="R625" s="26" t="n">
        <v>100</v>
      </c>
      <c r="S625" s="26" t="n">
        <v>30</v>
      </c>
      <c r="T625" s="26" t="n">
        <v>30</v>
      </c>
      <c r="U625" s="26" t="n">
        <v>70</v>
      </c>
      <c r="V625" s="26" t="n">
        <v>70</v>
      </c>
      <c r="W625" s="26" t="n">
        <v>4.10135841170323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</v>
      </c>
      <c r="AB625" s="26" t="n">
        <f aca="false">IF(K625="","",K625/100)</f>
        <v>0</v>
      </c>
      <c r="AC625" s="26" t="n">
        <f aca="false">IF(L625="","",L625/100)</f>
        <v>0.15</v>
      </c>
      <c r="AD625" s="26" t="n">
        <f aca="false">IF(M625="","",M625/100)</f>
        <v>0.15425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0</v>
      </c>
      <c r="BI625" s="26" t="n">
        <v>0</v>
      </c>
      <c r="BJ625" s="26" t="n">
        <v>30</v>
      </c>
      <c r="BK625" s="26" t="n">
        <v>30.85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1</v>
      </c>
      <c r="CL625" s="26" t="n">
        <v>54123.3</v>
      </c>
      <c r="CM625" s="26" t="n">
        <v>0</v>
      </c>
      <c r="CN625" s="26" t="n">
        <v>25.5</v>
      </c>
      <c r="CO625" s="26" t="n">
        <v>25</v>
      </c>
      <c r="CP625" s="26" t="n">
        <v>1</v>
      </c>
      <c r="CQ625" s="26" t="n">
        <v>75</v>
      </c>
      <c r="CR625" s="26" t="n">
        <v>75</v>
      </c>
      <c r="CS625" s="26" t="n">
        <v>0</v>
      </c>
      <c r="CT625" s="26" t="n">
        <v>0</v>
      </c>
      <c r="CU625" s="26" t="n">
        <v>100</v>
      </c>
      <c r="CV625" s="26" t="n">
        <v>100</v>
      </c>
      <c r="CW625" s="26" t="n">
        <v>70</v>
      </c>
      <c r="CX625" s="26" t="n">
        <v>70</v>
      </c>
      <c r="CY625" s="26" t="n">
        <v>0</v>
      </c>
      <c r="CZ625" s="26" t="n">
        <v>0</v>
      </c>
      <c r="DA625" s="26" t="n">
        <v>30</v>
      </c>
      <c r="DB625" s="26" t="n">
        <v>30</v>
      </c>
      <c r="DC625" s="26" t="n">
        <v>75</v>
      </c>
      <c r="DD625" s="26" t="n">
        <v>75</v>
      </c>
      <c r="DE625" s="26" t="n">
        <v>0</v>
      </c>
      <c r="DF625" s="26" t="n">
        <v>0</v>
      </c>
      <c r="DG625" s="26" t="n">
        <v>0</v>
      </c>
      <c r="DH625" s="26" t="n">
        <v>117105</v>
      </c>
    </row>
    <row r="626" customFormat="false" ht="15" hidden="false" customHeight="false" outlineLevel="0" collapsed="false">
      <c r="A626" s="29" t="n">
        <v>190.34</v>
      </c>
      <c r="B626" s="29" t="n">
        <v>5.5791</v>
      </c>
      <c r="C626" s="26" t="n">
        <v>104.1052</v>
      </c>
      <c r="D626" s="26" t="n">
        <v>-0.0001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01</v>
      </c>
      <c r="J626" s="26" t="n">
        <v>0</v>
      </c>
      <c r="K626" s="29" t="n">
        <v>0</v>
      </c>
      <c r="L626" s="26" t="n">
        <v>15</v>
      </c>
      <c r="M626" s="29" t="n">
        <v>15.42</v>
      </c>
      <c r="N626" s="26" t="n">
        <v>200</v>
      </c>
      <c r="O626" s="26" t="n">
        <v>0</v>
      </c>
      <c r="P626" s="26" t="n">
        <v>0</v>
      </c>
      <c r="Q626" s="26" t="n">
        <v>100</v>
      </c>
      <c r="R626" s="26" t="n">
        <v>100</v>
      </c>
      <c r="S626" s="26" t="n">
        <v>30</v>
      </c>
      <c r="T626" s="26" t="n">
        <v>30</v>
      </c>
      <c r="U626" s="26" t="n">
        <v>70</v>
      </c>
      <c r="V626" s="26" t="n">
        <v>70</v>
      </c>
      <c r="W626" s="26" t="n">
        <v>4.10322436184505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</v>
      </c>
      <c r="AB626" s="26" t="n">
        <f aca="false">IF(K626="","",K626/100)</f>
        <v>0</v>
      </c>
      <c r="AC626" s="26" t="n">
        <f aca="false">IF(L626="","",L626/100)</f>
        <v>0.15</v>
      </c>
      <c r="AD626" s="26" t="n">
        <f aca="false">IF(M626="","",M626/100)</f>
        <v>0.1542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0</v>
      </c>
      <c r="BI626" s="26" t="n">
        <v>0</v>
      </c>
      <c r="BJ626" s="26" t="n">
        <v>30</v>
      </c>
      <c r="BK626" s="26" t="n">
        <v>30.84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1</v>
      </c>
      <c r="CL626" s="26" t="n">
        <v>54186.9</v>
      </c>
      <c r="CM626" s="26" t="n">
        <v>0</v>
      </c>
      <c r="CN626" s="26" t="n">
        <v>25.5</v>
      </c>
      <c r="CO626" s="26" t="n">
        <v>24.9</v>
      </c>
      <c r="CP626" s="26" t="n">
        <v>1</v>
      </c>
      <c r="CQ626" s="26" t="n">
        <v>75</v>
      </c>
      <c r="CR626" s="26" t="n">
        <v>75.1</v>
      </c>
      <c r="CS626" s="26" t="n">
        <v>0</v>
      </c>
      <c r="CT626" s="26" t="n">
        <v>0</v>
      </c>
      <c r="CU626" s="26" t="n">
        <v>100</v>
      </c>
      <c r="CV626" s="26" t="n">
        <v>100</v>
      </c>
      <c r="CW626" s="26" t="n">
        <v>70</v>
      </c>
      <c r="CX626" s="26" t="n">
        <v>70</v>
      </c>
      <c r="CY626" s="26" t="n">
        <v>0</v>
      </c>
      <c r="CZ626" s="26" t="n">
        <v>0</v>
      </c>
      <c r="DA626" s="26" t="n">
        <v>30</v>
      </c>
      <c r="DB626" s="26" t="n">
        <v>30</v>
      </c>
      <c r="DC626" s="26" t="n">
        <v>75</v>
      </c>
      <c r="DD626" s="26" t="n">
        <v>75.1</v>
      </c>
      <c r="DE626" s="26" t="n">
        <v>0</v>
      </c>
      <c r="DF626" s="26" t="n">
        <v>0</v>
      </c>
      <c r="DG626" s="26" t="n">
        <v>0</v>
      </c>
      <c r="DH626" s="26" t="n">
        <v>117100</v>
      </c>
    </row>
    <row r="627" customFormat="false" ht="15" hidden="false" customHeight="false" outlineLevel="0" collapsed="false">
      <c r="A627" s="29" t="n">
        <v>190.68</v>
      </c>
      <c r="B627" s="29" t="n">
        <v>5.5791</v>
      </c>
      <c r="C627" s="26" t="n">
        <v>104.1052</v>
      </c>
      <c r="D627" s="26" t="n">
        <v>0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01</v>
      </c>
      <c r="J627" s="26" t="n">
        <v>0</v>
      </c>
      <c r="K627" s="29" t="n">
        <v>0</v>
      </c>
      <c r="L627" s="26" t="n">
        <v>15</v>
      </c>
      <c r="M627" s="29" t="n">
        <v>15.415</v>
      </c>
      <c r="N627" s="26" t="n">
        <v>200</v>
      </c>
      <c r="O627" s="26" t="n">
        <v>0</v>
      </c>
      <c r="P627" s="26" t="n">
        <v>0</v>
      </c>
      <c r="Q627" s="26" t="n">
        <v>100</v>
      </c>
      <c r="R627" s="26" t="n">
        <v>100</v>
      </c>
      <c r="S627" s="26" t="n">
        <v>30</v>
      </c>
      <c r="T627" s="26" t="n">
        <v>30</v>
      </c>
      <c r="U627" s="26" t="n">
        <v>70</v>
      </c>
      <c r="V627" s="26" t="n">
        <v>69.9</v>
      </c>
      <c r="W627" s="26" t="n">
        <v>4.10322436184505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</v>
      </c>
      <c r="AB627" s="26" t="n">
        <f aca="false">IF(K627="","",K627/100)</f>
        <v>0</v>
      </c>
      <c r="AC627" s="26" t="n">
        <f aca="false">IF(L627="","",L627/100)</f>
        <v>0.15</v>
      </c>
      <c r="AD627" s="26" t="n">
        <f aca="false">IF(M627="","",M627/100)</f>
        <v>0.15415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0</v>
      </c>
      <c r="BI627" s="26" t="n">
        <v>0</v>
      </c>
      <c r="BJ627" s="26" t="n">
        <v>30</v>
      </c>
      <c r="BK627" s="26" t="n">
        <v>30.83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1</v>
      </c>
      <c r="CL627" s="26" t="n">
        <v>54183.6</v>
      </c>
      <c r="CM627" s="26" t="n">
        <v>0</v>
      </c>
      <c r="CN627" s="26" t="n">
        <v>25.5</v>
      </c>
      <c r="CO627" s="26" t="n">
        <v>24.9</v>
      </c>
      <c r="CP627" s="26" t="n">
        <v>1</v>
      </c>
      <c r="CQ627" s="26" t="n">
        <v>75</v>
      </c>
      <c r="CR627" s="26" t="n">
        <v>75</v>
      </c>
      <c r="CS627" s="26" t="n">
        <v>0</v>
      </c>
      <c r="CT627" s="26" t="n">
        <v>0</v>
      </c>
      <c r="CU627" s="26" t="n">
        <v>100</v>
      </c>
      <c r="CV627" s="26" t="n">
        <v>100</v>
      </c>
      <c r="CW627" s="26" t="n">
        <v>70</v>
      </c>
      <c r="CX627" s="26" t="n">
        <v>69.9</v>
      </c>
      <c r="CY627" s="26" t="n">
        <v>0</v>
      </c>
      <c r="CZ627" s="26" t="n">
        <v>0</v>
      </c>
      <c r="DA627" s="26" t="n">
        <v>30</v>
      </c>
      <c r="DB627" s="26" t="n">
        <v>30</v>
      </c>
      <c r="DC627" s="26" t="n">
        <v>75</v>
      </c>
      <c r="DD627" s="26" t="n">
        <v>75</v>
      </c>
      <c r="DE627" s="26" t="n">
        <v>0</v>
      </c>
      <c r="DF627" s="26" t="n">
        <v>0</v>
      </c>
      <c r="DG627" s="26" t="n">
        <v>0</v>
      </c>
      <c r="DH627" s="26" t="n">
        <v>117099</v>
      </c>
    </row>
    <row r="628" customFormat="false" ht="15" hidden="false" customHeight="false" outlineLevel="0" collapsed="false">
      <c r="A628" s="29" t="n">
        <v>191.01</v>
      </c>
      <c r="B628" s="29" t="n">
        <v>5.5791</v>
      </c>
      <c r="C628" s="26" t="n">
        <v>104.1052</v>
      </c>
      <c r="D628" s="26" t="n">
        <v>0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02</v>
      </c>
      <c r="J628" s="26" t="n">
        <v>0</v>
      </c>
      <c r="K628" s="29" t="n">
        <v>0</v>
      </c>
      <c r="L628" s="26" t="n">
        <v>15</v>
      </c>
      <c r="M628" s="29" t="n">
        <v>15.395</v>
      </c>
      <c r="N628" s="26" t="n">
        <v>200</v>
      </c>
      <c r="O628" s="26" t="n">
        <v>0</v>
      </c>
      <c r="P628" s="26" t="n">
        <v>0</v>
      </c>
      <c r="Q628" s="26" t="n">
        <v>100</v>
      </c>
      <c r="R628" s="26" t="n">
        <v>100</v>
      </c>
      <c r="S628" s="26" t="n">
        <v>30</v>
      </c>
      <c r="T628" s="26" t="n">
        <v>30</v>
      </c>
      <c r="U628" s="26" t="n">
        <v>70</v>
      </c>
      <c r="V628" s="26" t="n">
        <v>70</v>
      </c>
      <c r="W628" s="26" t="n">
        <v>4.10322436184505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</v>
      </c>
      <c r="AB628" s="26" t="n">
        <f aca="false">IF(K628="","",K628/100)</f>
        <v>0</v>
      </c>
      <c r="AC628" s="26" t="n">
        <f aca="false">IF(L628="","",L628/100)</f>
        <v>0.15</v>
      </c>
      <c r="AD628" s="26" t="n">
        <f aca="false">IF(M628="","",M628/100)</f>
        <v>0.15395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0</v>
      </c>
      <c r="BI628" s="26" t="n">
        <v>0</v>
      </c>
      <c r="BJ628" s="26" t="n">
        <v>30</v>
      </c>
      <c r="BK628" s="26" t="n">
        <v>30.79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1</v>
      </c>
      <c r="CL628" s="26" t="n">
        <v>54177.9</v>
      </c>
      <c r="CM628" s="26" t="n">
        <v>0</v>
      </c>
      <c r="CN628" s="26" t="n">
        <v>25.5</v>
      </c>
      <c r="CO628" s="26" t="n">
        <v>24.9</v>
      </c>
      <c r="CP628" s="26" t="n">
        <v>1</v>
      </c>
      <c r="CQ628" s="26" t="n">
        <v>75</v>
      </c>
      <c r="CR628" s="26" t="n">
        <v>75.1</v>
      </c>
      <c r="CS628" s="26" t="n">
        <v>0</v>
      </c>
      <c r="CT628" s="26" t="n">
        <v>0</v>
      </c>
      <c r="CU628" s="26" t="n">
        <v>100</v>
      </c>
      <c r="CV628" s="26" t="n">
        <v>100</v>
      </c>
      <c r="CW628" s="26" t="n">
        <v>70</v>
      </c>
      <c r="CX628" s="26" t="n">
        <v>70</v>
      </c>
      <c r="CY628" s="26" t="n">
        <v>0</v>
      </c>
      <c r="CZ628" s="26" t="n">
        <v>0</v>
      </c>
      <c r="DA628" s="26" t="n">
        <v>30</v>
      </c>
      <c r="DB628" s="26" t="n">
        <v>30</v>
      </c>
      <c r="DC628" s="26" t="n">
        <v>75</v>
      </c>
      <c r="DD628" s="26" t="n">
        <v>75.1</v>
      </c>
      <c r="DE628" s="26" t="n">
        <v>0</v>
      </c>
      <c r="DF628" s="26" t="n">
        <v>0</v>
      </c>
      <c r="DG628" s="26" t="n">
        <v>0</v>
      </c>
      <c r="DH628" s="26" t="n">
        <v>117078</v>
      </c>
    </row>
    <row r="629" customFormat="false" ht="15" hidden="false" customHeight="false" outlineLevel="0" collapsed="false">
      <c r="A629" s="29" t="n">
        <v>191.34</v>
      </c>
      <c r="B629" s="29" t="n">
        <v>5.5791</v>
      </c>
      <c r="C629" s="26" t="n">
        <v>104.1052</v>
      </c>
      <c r="D629" s="26" t="n">
        <v>0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03</v>
      </c>
      <c r="J629" s="26" t="n">
        <v>0</v>
      </c>
      <c r="K629" s="29" t="n">
        <v>0</v>
      </c>
      <c r="L629" s="26" t="n">
        <v>15</v>
      </c>
      <c r="M629" s="29" t="n">
        <v>15.395</v>
      </c>
      <c r="N629" s="26" t="n">
        <v>200</v>
      </c>
      <c r="O629" s="26" t="n">
        <v>0</v>
      </c>
      <c r="P629" s="26" t="n">
        <v>0</v>
      </c>
      <c r="Q629" s="26" t="n">
        <v>100</v>
      </c>
      <c r="R629" s="26" t="n">
        <v>99.9</v>
      </c>
      <c r="S629" s="26" t="n">
        <v>30</v>
      </c>
      <c r="T629" s="26" t="n">
        <v>30.1</v>
      </c>
      <c r="U629" s="26" t="n">
        <v>70</v>
      </c>
      <c r="V629" s="26" t="n">
        <v>70</v>
      </c>
      <c r="W629" s="26" t="n">
        <v>4.10322436184505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</v>
      </c>
      <c r="AB629" s="26" t="n">
        <f aca="false">IF(K629="","",K629/100)</f>
        <v>0</v>
      </c>
      <c r="AC629" s="26" t="n">
        <f aca="false">IF(L629="","",L629/100)</f>
        <v>0.15</v>
      </c>
      <c r="AD629" s="26" t="n">
        <f aca="false">IF(M629="","",M629/100)</f>
        <v>0.15395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0</v>
      </c>
      <c r="BI629" s="26" t="n">
        <v>0</v>
      </c>
      <c r="BJ629" s="26" t="n">
        <v>30</v>
      </c>
      <c r="BK629" s="26" t="n">
        <v>30.79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1</v>
      </c>
      <c r="CL629" s="26" t="n">
        <v>54177.4</v>
      </c>
      <c r="CM629" s="26" t="n">
        <v>0</v>
      </c>
      <c r="CN629" s="26" t="n">
        <v>25.5</v>
      </c>
      <c r="CO629" s="26" t="n">
        <v>24.9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100</v>
      </c>
      <c r="CV629" s="26" t="n">
        <v>99.9</v>
      </c>
      <c r="CW629" s="26" t="n">
        <v>70</v>
      </c>
      <c r="CX629" s="26" t="n">
        <v>70</v>
      </c>
      <c r="CY629" s="26" t="n">
        <v>0</v>
      </c>
      <c r="CZ629" s="26" t="n">
        <v>0</v>
      </c>
      <c r="DA629" s="26" t="n">
        <v>30</v>
      </c>
      <c r="DB629" s="26" t="n">
        <v>30.1</v>
      </c>
      <c r="DC629" s="26" t="n">
        <v>75</v>
      </c>
      <c r="DD629" s="26" t="n">
        <v>75</v>
      </c>
      <c r="DE629" s="26" t="n">
        <v>0</v>
      </c>
      <c r="DF629" s="26" t="n">
        <v>2.5</v>
      </c>
      <c r="DG629" s="26" t="n">
        <v>0</v>
      </c>
      <c r="DH629" s="26" t="n">
        <v>117078</v>
      </c>
    </row>
    <row r="630" customFormat="false" ht="15" hidden="false" customHeight="false" outlineLevel="0" collapsed="false">
      <c r="A630" s="29" t="n">
        <v>191.68</v>
      </c>
      <c r="B630" s="29" t="n">
        <v>5.5791</v>
      </c>
      <c r="C630" s="26" t="n">
        <v>104.1052</v>
      </c>
      <c r="D630" s="26" t="n">
        <v>0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03</v>
      </c>
      <c r="J630" s="26" t="n">
        <v>0</v>
      </c>
      <c r="K630" s="29" t="n">
        <v>0</v>
      </c>
      <c r="L630" s="26" t="n">
        <v>15</v>
      </c>
      <c r="M630" s="29" t="n">
        <v>15.435</v>
      </c>
      <c r="N630" s="26" t="n">
        <v>200</v>
      </c>
      <c r="O630" s="26" t="n">
        <v>0</v>
      </c>
      <c r="P630" s="26" t="n">
        <v>0</v>
      </c>
      <c r="Q630" s="26" t="n">
        <v>100</v>
      </c>
      <c r="R630" s="26" t="n">
        <v>99.9</v>
      </c>
      <c r="S630" s="26" t="n">
        <v>30</v>
      </c>
      <c r="T630" s="26" t="n">
        <v>30</v>
      </c>
      <c r="U630" s="26" t="n">
        <v>70</v>
      </c>
      <c r="V630" s="26" t="n">
        <v>70</v>
      </c>
      <c r="W630" s="26" t="n">
        <v>4.10322436184505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</v>
      </c>
      <c r="AB630" s="26" t="n">
        <f aca="false">IF(K630="","",K630/100)</f>
        <v>0</v>
      </c>
      <c r="AC630" s="26" t="n">
        <f aca="false">IF(L630="","",L630/100)</f>
        <v>0.15</v>
      </c>
      <c r="AD630" s="26" t="n">
        <f aca="false">IF(M630="","",M630/100)</f>
        <v>0.15435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0</v>
      </c>
      <c r="BI630" s="26" t="n">
        <v>0</v>
      </c>
      <c r="BJ630" s="26" t="n">
        <v>30</v>
      </c>
      <c r="BK630" s="26" t="n">
        <v>30.87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1</v>
      </c>
      <c r="CL630" s="26" t="n">
        <v>54179</v>
      </c>
      <c r="CM630" s="26" t="n">
        <v>0</v>
      </c>
      <c r="CN630" s="26" t="n">
        <v>25.5</v>
      </c>
      <c r="CO630" s="26" t="n">
        <v>24.9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100</v>
      </c>
      <c r="CV630" s="26" t="n">
        <v>99.9</v>
      </c>
      <c r="CW630" s="26" t="n">
        <v>70</v>
      </c>
      <c r="CX630" s="26" t="n">
        <v>70</v>
      </c>
      <c r="CY630" s="26" t="n">
        <v>0</v>
      </c>
      <c r="CZ630" s="26" t="n">
        <v>0</v>
      </c>
      <c r="DA630" s="26" t="n">
        <v>30</v>
      </c>
      <c r="DB630" s="26" t="n">
        <v>30</v>
      </c>
      <c r="DC630" s="26" t="n">
        <v>75</v>
      </c>
      <c r="DD630" s="26" t="n">
        <v>75</v>
      </c>
      <c r="DE630" s="26" t="n">
        <v>0</v>
      </c>
      <c r="DF630" s="26" t="n">
        <v>0</v>
      </c>
      <c r="DG630" s="26" t="n">
        <v>0</v>
      </c>
      <c r="DH630" s="26" t="n">
        <v>117111</v>
      </c>
    </row>
    <row r="631" customFormat="false" ht="15" hidden="false" customHeight="false" outlineLevel="0" collapsed="false">
      <c r="A631" s="29" t="n">
        <v>192.01</v>
      </c>
      <c r="B631" s="29" t="n">
        <v>5.5791</v>
      </c>
      <c r="C631" s="26" t="n">
        <v>104.1052</v>
      </c>
      <c r="D631" s="26" t="n">
        <v>0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01</v>
      </c>
      <c r="J631" s="26" t="n">
        <v>0</v>
      </c>
      <c r="K631" s="29" t="n">
        <v>0</v>
      </c>
      <c r="L631" s="26" t="n">
        <v>15</v>
      </c>
      <c r="M631" s="29" t="n">
        <v>15.465</v>
      </c>
      <c r="N631" s="26" t="n">
        <v>200</v>
      </c>
      <c r="O631" s="26" t="n">
        <v>0</v>
      </c>
      <c r="P631" s="26" t="n">
        <v>0</v>
      </c>
      <c r="Q631" s="26" t="n">
        <v>100</v>
      </c>
      <c r="R631" s="26" t="n">
        <v>100</v>
      </c>
      <c r="S631" s="26" t="n">
        <v>30</v>
      </c>
      <c r="T631" s="26" t="n">
        <v>30</v>
      </c>
      <c r="U631" s="26" t="n">
        <v>70</v>
      </c>
      <c r="V631" s="26" t="n">
        <v>70</v>
      </c>
      <c r="W631" s="26" t="n">
        <v>4.10322436184505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</v>
      </c>
      <c r="AB631" s="26" t="n">
        <f aca="false">IF(K631="","",K631/100)</f>
        <v>0</v>
      </c>
      <c r="AC631" s="26" t="n">
        <f aca="false">IF(L631="","",L631/100)</f>
        <v>0.15</v>
      </c>
      <c r="AD631" s="26" t="n">
        <f aca="false">IF(M631="","",M631/100)</f>
        <v>0.15465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0</v>
      </c>
      <c r="BI631" s="26" t="n">
        <v>0</v>
      </c>
      <c r="BJ631" s="26" t="n">
        <v>30</v>
      </c>
      <c r="BK631" s="26" t="n">
        <v>30.93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1</v>
      </c>
      <c r="CL631" s="26" t="n">
        <v>54201.6</v>
      </c>
      <c r="CM631" s="26" t="n">
        <v>0</v>
      </c>
      <c r="CN631" s="26" t="n">
        <v>25.5</v>
      </c>
      <c r="CO631" s="26" t="n">
        <v>24.7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100</v>
      </c>
      <c r="CV631" s="26" t="n">
        <v>100</v>
      </c>
      <c r="CW631" s="26" t="n">
        <v>70</v>
      </c>
      <c r="CX631" s="26" t="n">
        <v>70</v>
      </c>
      <c r="CY631" s="26" t="n">
        <v>0</v>
      </c>
      <c r="CZ631" s="26" t="n">
        <v>0</v>
      </c>
      <c r="DA631" s="26" t="n">
        <v>30</v>
      </c>
      <c r="DB631" s="26" t="n">
        <v>30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17123</v>
      </c>
    </row>
    <row r="632" customFormat="false" ht="15" hidden="false" customHeight="false" outlineLevel="0" collapsed="false">
      <c r="A632" s="29" t="n">
        <v>192.35</v>
      </c>
      <c r="B632" s="29" t="n">
        <v>5.5791</v>
      </c>
      <c r="C632" s="26" t="n">
        <v>104.1052</v>
      </c>
      <c r="D632" s="26" t="n">
        <v>0.0001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02</v>
      </c>
      <c r="J632" s="26" t="n">
        <v>0</v>
      </c>
      <c r="K632" s="29" t="n">
        <v>0</v>
      </c>
      <c r="L632" s="26" t="n">
        <v>15</v>
      </c>
      <c r="M632" s="29" t="n">
        <v>15.425</v>
      </c>
      <c r="N632" s="26" t="n">
        <v>200</v>
      </c>
      <c r="O632" s="26" t="n">
        <v>0</v>
      </c>
      <c r="P632" s="26" t="n">
        <v>0</v>
      </c>
      <c r="Q632" s="26" t="n">
        <v>100</v>
      </c>
      <c r="R632" s="26" t="n">
        <v>99.9</v>
      </c>
      <c r="S632" s="26" t="n">
        <v>30</v>
      </c>
      <c r="T632" s="26" t="n">
        <v>30</v>
      </c>
      <c r="U632" s="26" t="n">
        <v>70</v>
      </c>
      <c r="V632" s="26" t="n">
        <v>69.9</v>
      </c>
      <c r="W632" s="26" t="n">
        <v>4.10322436184505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</v>
      </c>
      <c r="AB632" s="26" t="n">
        <f aca="false">IF(K632="","",K632/100)</f>
        <v>0</v>
      </c>
      <c r="AC632" s="26" t="n">
        <f aca="false">IF(L632="","",L632/100)</f>
        <v>0.15</v>
      </c>
      <c r="AD632" s="26" t="n">
        <f aca="false">IF(M632="","",M632/100)</f>
        <v>0.15425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0</v>
      </c>
      <c r="BI632" s="26" t="n">
        <v>0</v>
      </c>
      <c r="BJ632" s="26" t="n">
        <v>30</v>
      </c>
      <c r="BK632" s="26" t="n">
        <v>30.85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1</v>
      </c>
      <c r="CL632" s="26" t="n">
        <v>54205.4</v>
      </c>
      <c r="CM632" s="26" t="n">
        <v>0</v>
      </c>
      <c r="CN632" s="26" t="n">
        <v>25.5</v>
      </c>
      <c r="CO632" s="26" t="n">
        <v>25</v>
      </c>
      <c r="CP632" s="26" t="n">
        <v>1</v>
      </c>
      <c r="CQ632" s="26" t="n">
        <v>75</v>
      </c>
      <c r="CR632" s="26" t="n">
        <v>74.9</v>
      </c>
      <c r="CS632" s="26" t="n">
        <v>0</v>
      </c>
      <c r="CT632" s="26" t="n">
        <v>0</v>
      </c>
      <c r="CU632" s="26" t="n">
        <v>100</v>
      </c>
      <c r="CV632" s="26" t="n">
        <v>99.9</v>
      </c>
      <c r="CW632" s="26" t="n">
        <v>70</v>
      </c>
      <c r="CX632" s="26" t="n">
        <v>69.9</v>
      </c>
      <c r="CY632" s="26" t="n">
        <v>0</v>
      </c>
      <c r="CZ632" s="26" t="n">
        <v>0</v>
      </c>
      <c r="DA632" s="26" t="n">
        <v>30</v>
      </c>
      <c r="DB632" s="26" t="n">
        <v>30</v>
      </c>
      <c r="DC632" s="26" t="n">
        <v>75</v>
      </c>
      <c r="DD632" s="26" t="n">
        <v>74.9</v>
      </c>
      <c r="DE632" s="26" t="n">
        <v>0</v>
      </c>
      <c r="DF632" s="26" t="n">
        <v>0</v>
      </c>
      <c r="DG632" s="26" t="n">
        <v>0</v>
      </c>
      <c r="DH632" s="26" t="n">
        <v>117104</v>
      </c>
    </row>
    <row r="633" customFormat="false" ht="15" hidden="false" customHeight="false" outlineLevel="0" collapsed="false">
      <c r="A633" s="29" t="n">
        <v>192.68</v>
      </c>
      <c r="B633" s="29" t="n">
        <v>5.5791</v>
      </c>
      <c r="C633" s="26" t="n">
        <v>104.1052</v>
      </c>
      <c r="D633" s="26" t="n">
        <v>0.0001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02</v>
      </c>
      <c r="J633" s="26" t="n">
        <v>0</v>
      </c>
      <c r="K633" s="29" t="n">
        <v>0</v>
      </c>
      <c r="L633" s="26" t="n">
        <v>15</v>
      </c>
      <c r="M633" s="29" t="n">
        <v>15.42</v>
      </c>
      <c r="N633" s="26" t="n">
        <v>200</v>
      </c>
      <c r="O633" s="26" t="n">
        <v>0</v>
      </c>
      <c r="P633" s="26" t="n">
        <v>0</v>
      </c>
      <c r="Q633" s="26" t="n">
        <v>100</v>
      </c>
      <c r="R633" s="26" t="n">
        <v>100</v>
      </c>
      <c r="S633" s="26" t="n">
        <v>30</v>
      </c>
      <c r="T633" s="26" t="n">
        <v>30</v>
      </c>
      <c r="U633" s="26" t="n">
        <v>70</v>
      </c>
      <c r="V633" s="26" t="n">
        <v>70</v>
      </c>
      <c r="W633" s="26" t="n">
        <v>4.10322436184505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</v>
      </c>
      <c r="AB633" s="26" t="n">
        <f aca="false">IF(K633="","",K633/100)</f>
        <v>0</v>
      </c>
      <c r="AC633" s="26" t="n">
        <f aca="false">IF(L633="","",L633/100)</f>
        <v>0.15</v>
      </c>
      <c r="AD633" s="26" t="n">
        <f aca="false">IF(M633="","",M633/100)</f>
        <v>0.1542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0</v>
      </c>
      <c r="BI633" s="26" t="n">
        <v>0</v>
      </c>
      <c r="BJ633" s="26" t="n">
        <v>30</v>
      </c>
      <c r="BK633" s="26" t="n">
        <v>30.84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1</v>
      </c>
      <c r="CL633" s="26" t="n">
        <v>54195.4</v>
      </c>
      <c r="CM633" s="26" t="n">
        <v>0</v>
      </c>
      <c r="CN633" s="26" t="n">
        <v>25.5</v>
      </c>
      <c r="CO633" s="26" t="n">
        <v>24.8</v>
      </c>
      <c r="CP633" s="26" t="n">
        <v>1</v>
      </c>
      <c r="CQ633" s="26" t="n">
        <v>75</v>
      </c>
      <c r="CR633" s="26" t="n">
        <v>74.9</v>
      </c>
      <c r="CS633" s="26" t="n">
        <v>0</v>
      </c>
      <c r="CT633" s="26" t="n">
        <v>0</v>
      </c>
      <c r="CU633" s="26" t="n">
        <v>100</v>
      </c>
      <c r="CV633" s="26" t="n">
        <v>100</v>
      </c>
      <c r="CW633" s="26" t="n">
        <v>70</v>
      </c>
      <c r="CX633" s="26" t="n">
        <v>70</v>
      </c>
      <c r="CY633" s="26" t="n">
        <v>0</v>
      </c>
      <c r="CZ633" s="26" t="n">
        <v>0</v>
      </c>
      <c r="DA633" s="26" t="n">
        <v>30</v>
      </c>
      <c r="DB633" s="26" t="n">
        <v>30</v>
      </c>
      <c r="DC633" s="26" t="n">
        <v>75</v>
      </c>
      <c r="DD633" s="26" t="n">
        <v>74.9</v>
      </c>
      <c r="DE633" s="26" t="n">
        <v>0</v>
      </c>
      <c r="DF633" s="26" t="n">
        <v>0</v>
      </c>
      <c r="DG633" s="26" t="n">
        <v>0</v>
      </c>
      <c r="DH633" s="26" t="n">
        <v>117103</v>
      </c>
    </row>
    <row r="634" customFormat="false" ht="15" hidden="false" customHeight="false" outlineLevel="0" collapsed="false">
      <c r="A634" s="29" t="n">
        <v>193.02</v>
      </c>
      <c r="B634" s="29" t="n">
        <v>5.5791</v>
      </c>
      <c r="C634" s="26" t="n">
        <v>104.1052</v>
      </c>
      <c r="D634" s="26" t="n">
        <v>0.0002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02</v>
      </c>
      <c r="J634" s="26" t="n">
        <v>0</v>
      </c>
      <c r="K634" s="29" t="n">
        <v>0</v>
      </c>
      <c r="L634" s="26" t="n">
        <v>10</v>
      </c>
      <c r="M634" s="29" t="n">
        <v>15.41</v>
      </c>
      <c r="N634" s="26" t="n">
        <v>200</v>
      </c>
      <c r="O634" s="26" t="n">
        <v>0</v>
      </c>
      <c r="P634" s="26" t="n">
        <v>0</v>
      </c>
      <c r="Q634" s="26" t="n">
        <v>100</v>
      </c>
      <c r="R634" s="26" t="n">
        <v>100</v>
      </c>
      <c r="S634" s="26" t="n">
        <v>20.5</v>
      </c>
      <c r="T634" s="26" t="n">
        <v>20.5</v>
      </c>
      <c r="U634" s="26" t="n">
        <v>79.5</v>
      </c>
      <c r="V634" s="26" t="n">
        <v>79.6</v>
      </c>
      <c r="W634" s="26" t="n">
        <v>4.10322436184505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</v>
      </c>
      <c r="AB634" s="26" t="n">
        <f aca="false">IF(K634="","",K634/100)</f>
        <v>0</v>
      </c>
      <c r="AC634" s="26" t="n">
        <f aca="false">IF(L634="","",L634/100)</f>
        <v>0.1</v>
      </c>
      <c r="AD634" s="26" t="n">
        <f aca="false">IF(M634="","",M634/100)</f>
        <v>0.1541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0</v>
      </c>
      <c r="BI634" s="26" t="n">
        <v>0</v>
      </c>
      <c r="BJ634" s="26" t="n">
        <v>20</v>
      </c>
      <c r="BK634" s="26" t="n">
        <v>30.82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1</v>
      </c>
      <c r="CL634" s="26" t="n">
        <v>54193.1</v>
      </c>
      <c r="CM634" s="26" t="n">
        <v>0</v>
      </c>
      <c r="CN634" s="26" t="n">
        <v>25.5</v>
      </c>
      <c r="CO634" s="26" t="n">
        <v>25</v>
      </c>
      <c r="CP634" s="26" t="n">
        <v>1</v>
      </c>
      <c r="CQ634" s="26" t="n">
        <v>75</v>
      </c>
      <c r="CR634" s="26" t="n">
        <v>75.1</v>
      </c>
      <c r="CS634" s="26" t="n">
        <v>0</v>
      </c>
      <c r="CT634" s="26" t="n">
        <v>0</v>
      </c>
      <c r="CU634" s="26" t="n">
        <v>100</v>
      </c>
      <c r="CV634" s="26" t="n">
        <v>100</v>
      </c>
      <c r="CW634" s="26" t="n">
        <v>79.5</v>
      </c>
      <c r="CX634" s="26" t="n">
        <v>79.6</v>
      </c>
      <c r="CY634" s="26" t="n">
        <v>0</v>
      </c>
      <c r="CZ634" s="26" t="n">
        <v>0</v>
      </c>
      <c r="DA634" s="26" t="n">
        <v>20.5</v>
      </c>
      <c r="DB634" s="26" t="n">
        <v>20.5</v>
      </c>
      <c r="DC634" s="26" t="n">
        <v>75</v>
      </c>
      <c r="DD634" s="26" t="n">
        <v>75.1</v>
      </c>
      <c r="DE634" s="26" t="n">
        <v>0</v>
      </c>
      <c r="DF634" s="26" t="n">
        <v>0</v>
      </c>
      <c r="DG634" s="26" t="n">
        <v>0</v>
      </c>
      <c r="DH634" s="26" t="n">
        <v>117092</v>
      </c>
    </row>
    <row r="635" customFormat="false" ht="15" hidden="false" customHeight="false" outlineLevel="0" collapsed="false">
      <c r="A635" s="29" t="n">
        <v>193.35</v>
      </c>
      <c r="B635" s="29" t="n">
        <v>5.5791</v>
      </c>
      <c r="C635" s="26" t="n">
        <v>104.1052</v>
      </c>
      <c r="D635" s="26" t="n">
        <v>0.0003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02</v>
      </c>
      <c r="J635" s="26" t="n">
        <v>0</v>
      </c>
      <c r="K635" s="29" t="n">
        <v>0</v>
      </c>
      <c r="L635" s="26" t="n">
        <v>10</v>
      </c>
      <c r="M635" s="29" t="n">
        <v>11.185</v>
      </c>
      <c r="N635" s="26" t="n">
        <v>200</v>
      </c>
      <c r="O635" s="26" t="n">
        <v>0</v>
      </c>
      <c r="P635" s="26" t="n">
        <v>0</v>
      </c>
      <c r="Q635" s="26" t="n">
        <v>100</v>
      </c>
      <c r="R635" s="26" t="n">
        <v>100</v>
      </c>
      <c r="S635" s="26" t="n">
        <v>20.5</v>
      </c>
      <c r="T635" s="26" t="n">
        <v>20.5</v>
      </c>
      <c r="U635" s="26" t="n">
        <v>79.5</v>
      </c>
      <c r="V635" s="26" t="n">
        <v>79.5</v>
      </c>
      <c r="W635" s="26" t="n">
        <v>4.10322436184505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</v>
      </c>
      <c r="AB635" s="26" t="n">
        <f aca="false">IF(K635="","",K635/100)</f>
        <v>0</v>
      </c>
      <c r="AC635" s="26" t="n">
        <f aca="false">IF(L635="","",L635/100)</f>
        <v>0.1</v>
      </c>
      <c r="AD635" s="26" t="n">
        <f aca="false">IF(M635="","",M635/100)</f>
        <v>0.11185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0</v>
      </c>
      <c r="BI635" s="26" t="n">
        <v>0</v>
      </c>
      <c r="BJ635" s="26" t="n">
        <v>20</v>
      </c>
      <c r="BK635" s="26" t="n">
        <v>22.37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1</v>
      </c>
      <c r="CL635" s="26" t="n">
        <v>54196</v>
      </c>
      <c r="CM635" s="26" t="n">
        <v>0</v>
      </c>
      <c r="CN635" s="26" t="n">
        <v>25.5</v>
      </c>
      <c r="CO635" s="26" t="n">
        <v>24.9</v>
      </c>
      <c r="CP635" s="26" t="n">
        <v>1</v>
      </c>
      <c r="CQ635" s="26" t="n">
        <v>75</v>
      </c>
      <c r="CR635" s="26" t="n">
        <v>75</v>
      </c>
      <c r="CS635" s="26" t="n">
        <v>0</v>
      </c>
      <c r="CT635" s="26" t="n">
        <v>0</v>
      </c>
      <c r="CU635" s="26" t="n">
        <v>100</v>
      </c>
      <c r="CV635" s="26" t="n">
        <v>100</v>
      </c>
      <c r="CW635" s="26" t="n">
        <v>79.5</v>
      </c>
      <c r="CX635" s="26" t="n">
        <v>79.5</v>
      </c>
      <c r="CY635" s="26" t="n">
        <v>0</v>
      </c>
      <c r="CZ635" s="26" t="n">
        <v>0</v>
      </c>
      <c r="DA635" s="26" t="n">
        <v>20.5</v>
      </c>
      <c r="DB635" s="26" t="n">
        <v>20.5</v>
      </c>
      <c r="DC635" s="26" t="n">
        <v>75</v>
      </c>
      <c r="DD635" s="26" t="n">
        <v>75</v>
      </c>
      <c r="DE635" s="26" t="n">
        <v>0</v>
      </c>
      <c r="DF635" s="26" t="n">
        <v>0</v>
      </c>
      <c r="DG635" s="26" t="n">
        <v>0</v>
      </c>
      <c r="DH635" s="26" t="n">
        <v>114361</v>
      </c>
    </row>
    <row r="636" customFormat="false" ht="15" hidden="false" customHeight="false" outlineLevel="0" collapsed="false">
      <c r="A636" s="29" t="n">
        <v>193.68</v>
      </c>
      <c r="B636" s="29" t="n">
        <v>5.579</v>
      </c>
      <c r="C636" s="26" t="n">
        <v>104.1033</v>
      </c>
      <c r="D636" s="26" t="n">
        <v>0.0002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02</v>
      </c>
      <c r="J636" s="26" t="n">
        <v>0</v>
      </c>
      <c r="K636" s="29" t="n">
        <v>0</v>
      </c>
      <c r="L636" s="26" t="n">
        <v>10</v>
      </c>
      <c r="M636" s="29" t="n">
        <v>10.225</v>
      </c>
      <c r="N636" s="26" t="n">
        <v>200</v>
      </c>
      <c r="O636" s="26" t="n">
        <v>0</v>
      </c>
      <c r="P636" s="26" t="n">
        <v>0</v>
      </c>
      <c r="Q636" s="26" t="n">
        <v>100</v>
      </c>
      <c r="R636" s="26" t="n">
        <v>99.9</v>
      </c>
      <c r="S636" s="26" t="n">
        <v>20.5</v>
      </c>
      <c r="T636" s="26" t="n">
        <v>20.5</v>
      </c>
      <c r="U636" s="26" t="n">
        <v>79.5</v>
      </c>
      <c r="V636" s="26" t="n">
        <v>79.4</v>
      </c>
      <c r="W636" s="26" t="n">
        <v>4.10135841170323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</v>
      </c>
      <c r="AB636" s="26" t="n">
        <f aca="false">IF(K636="","",K636/100)</f>
        <v>0</v>
      </c>
      <c r="AC636" s="26" t="n">
        <f aca="false">IF(L636="","",L636/100)</f>
        <v>0.1</v>
      </c>
      <c r="AD636" s="26" t="n">
        <f aca="false">IF(M636="","",M636/100)</f>
        <v>0.10225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0</v>
      </c>
      <c r="BI636" s="26" t="n">
        <v>0</v>
      </c>
      <c r="BJ636" s="26" t="n">
        <v>20</v>
      </c>
      <c r="BK636" s="26" t="n">
        <v>20.45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1</v>
      </c>
      <c r="CL636" s="26" t="n">
        <v>54202.3</v>
      </c>
      <c r="CM636" s="26" t="n">
        <v>0</v>
      </c>
      <c r="CN636" s="26" t="n">
        <v>25.5</v>
      </c>
      <c r="CO636" s="26" t="n">
        <v>25</v>
      </c>
      <c r="CP636" s="26" t="n">
        <v>1</v>
      </c>
      <c r="CQ636" s="26" t="n">
        <v>75</v>
      </c>
      <c r="CR636" s="26" t="n">
        <v>75</v>
      </c>
      <c r="CS636" s="26" t="n">
        <v>0</v>
      </c>
      <c r="CT636" s="26" t="n">
        <v>0</v>
      </c>
      <c r="CU636" s="26" t="n">
        <v>100</v>
      </c>
      <c r="CV636" s="26" t="n">
        <v>99.9</v>
      </c>
      <c r="CW636" s="26" t="n">
        <v>79.5</v>
      </c>
      <c r="CX636" s="26" t="n">
        <v>79.4</v>
      </c>
      <c r="CY636" s="26" t="n">
        <v>0</v>
      </c>
      <c r="CZ636" s="26" t="n">
        <v>0</v>
      </c>
      <c r="DA636" s="26" t="n">
        <v>20.5</v>
      </c>
      <c r="DB636" s="26" t="n">
        <v>20.5</v>
      </c>
      <c r="DC636" s="26" t="n">
        <v>75</v>
      </c>
      <c r="DD636" s="26" t="n">
        <v>75</v>
      </c>
      <c r="DE636" s="26" t="n">
        <v>0</v>
      </c>
      <c r="DF636" s="26" t="n">
        <v>0</v>
      </c>
      <c r="DG636" s="26" t="n">
        <v>0</v>
      </c>
      <c r="DH636" s="26" t="n">
        <v>113844</v>
      </c>
    </row>
    <row r="637" customFormat="false" ht="15" hidden="false" customHeight="false" outlineLevel="0" collapsed="false">
      <c r="A637" s="29" t="n">
        <v>194.02</v>
      </c>
      <c r="B637" s="29" t="n">
        <v>5.5759</v>
      </c>
      <c r="C637" s="26" t="n">
        <v>104.0455</v>
      </c>
      <c r="D637" s="26" t="n">
        <v>-0.0016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01</v>
      </c>
      <c r="J637" s="26" t="n">
        <v>0</v>
      </c>
      <c r="K637" s="29" t="n">
        <v>0</v>
      </c>
      <c r="L637" s="26" t="n">
        <v>10</v>
      </c>
      <c r="M637" s="29" t="n">
        <v>10.075</v>
      </c>
      <c r="N637" s="26" t="n">
        <v>200</v>
      </c>
      <c r="O637" s="26" t="n">
        <v>0</v>
      </c>
      <c r="P637" s="26" t="n">
        <v>0</v>
      </c>
      <c r="Q637" s="26" t="n">
        <v>100</v>
      </c>
      <c r="R637" s="26" t="n">
        <v>100</v>
      </c>
      <c r="S637" s="26" t="n">
        <v>20.5</v>
      </c>
      <c r="T637" s="26" t="n">
        <v>20.5</v>
      </c>
      <c r="U637" s="26" t="n">
        <v>79.5</v>
      </c>
      <c r="V637" s="26" t="n">
        <v>79.5</v>
      </c>
      <c r="W637" s="26" t="n">
        <v>4.04351395730705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</v>
      </c>
      <c r="AB637" s="26" t="n">
        <f aca="false">IF(K637="","",K637/100)</f>
        <v>0</v>
      </c>
      <c r="AC637" s="26" t="n">
        <f aca="false">IF(L637="","",L637/100)</f>
        <v>0.1</v>
      </c>
      <c r="AD637" s="26" t="n">
        <f aca="false">IF(M637="","",M637/100)</f>
        <v>0.10075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0</v>
      </c>
      <c r="BI637" s="26" t="n">
        <v>0</v>
      </c>
      <c r="BJ637" s="26" t="n">
        <v>20</v>
      </c>
      <c r="BK637" s="26" t="n">
        <v>20.15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1</v>
      </c>
      <c r="CL637" s="26" t="n">
        <v>54193.2</v>
      </c>
      <c r="CM637" s="26" t="n">
        <v>0</v>
      </c>
      <c r="CN637" s="26" t="n">
        <v>25.5</v>
      </c>
      <c r="CO637" s="26" t="n">
        <v>25</v>
      </c>
      <c r="CP637" s="26" t="n">
        <v>1</v>
      </c>
      <c r="CQ637" s="26" t="n">
        <v>75</v>
      </c>
      <c r="CR637" s="26" t="n">
        <v>74.9</v>
      </c>
      <c r="CS637" s="26" t="n">
        <v>0</v>
      </c>
      <c r="CT637" s="26" t="n">
        <v>0</v>
      </c>
      <c r="CU637" s="26" t="n">
        <v>100</v>
      </c>
      <c r="CV637" s="26" t="n">
        <v>100</v>
      </c>
      <c r="CW637" s="26" t="n">
        <v>79.5</v>
      </c>
      <c r="CX637" s="26" t="n">
        <v>79.5</v>
      </c>
      <c r="CY637" s="26" t="n">
        <v>0</v>
      </c>
      <c r="CZ637" s="26" t="n">
        <v>0</v>
      </c>
      <c r="DA637" s="26" t="n">
        <v>20.5</v>
      </c>
      <c r="DB637" s="26" t="n">
        <v>20.5</v>
      </c>
      <c r="DC637" s="26" t="n">
        <v>75</v>
      </c>
      <c r="DD637" s="26" t="n">
        <v>74.9</v>
      </c>
      <c r="DE637" s="26" t="n">
        <v>0</v>
      </c>
      <c r="DF637" s="26" t="n">
        <v>0</v>
      </c>
      <c r="DG637" s="26" t="n">
        <v>0</v>
      </c>
      <c r="DH637" s="26" t="n">
        <v>113774</v>
      </c>
    </row>
    <row r="638" customFormat="false" ht="15" hidden="false" customHeight="false" outlineLevel="0" collapsed="false">
      <c r="A638" s="29" t="n">
        <v>194.35</v>
      </c>
      <c r="B638" s="29" t="n">
        <v>5.5695</v>
      </c>
      <c r="C638" s="26" t="n">
        <v>103.926</v>
      </c>
      <c r="D638" s="26" t="n">
        <v>-0.0103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01</v>
      </c>
      <c r="J638" s="26" t="n">
        <v>0</v>
      </c>
      <c r="K638" s="29" t="n">
        <v>0</v>
      </c>
      <c r="L638" s="26" t="n">
        <v>10</v>
      </c>
      <c r="M638" s="29" t="n">
        <v>10.1</v>
      </c>
      <c r="N638" s="26" t="n">
        <v>200</v>
      </c>
      <c r="O638" s="26" t="n">
        <v>0</v>
      </c>
      <c r="P638" s="26" t="n">
        <v>0</v>
      </c>
      <c r="Q638" s="26" t="n">
        <v>100</v>
      </c>
      <c r="R638" s="26" t="n">
        <v>100</v>
      </c>
      <c r="S638" s="26" t="n">
        <v>20.5</v>
      </c>
      <c r="T638" s="26" t="n">
        <v>20.5</v>
      </c>
      <c r="U638" s="26" t="n">
        <v>79.5</v>
      </c>
      <c r="V638" s="26" t="n">
        <v>79.5</v>
      </c>
      <c r="W638" s="26" t="n">
        <v>3.92409314823107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</v>
      </c>
      <c r="AB638" s="26" t="n">
        <f aca="false">IF(K638="","",K638/100)</f>
        <v>0</v>
      </c>
      <c r="AC638" s="26" t="n">
        <f aca="false">IF(L638="","",L638/100)</f>
        <v>0.1</v>
      </c>
      <c r="AD638" s="26" t="n">
        <f aca="false">IF(M638="","",M638/100)</f>
        <v>0.101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0</v>
      </c>
      <c r="BI638" s="26" t="n">
        <v>0</v>
      </c>
      <c r="BJ638" s="26" t="n">
        <v>20</v>
      </c>
      <c r="BK638" s="26" t="n">
        <v>20.2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1</v>
      </c>
      <c r="CL638" s="26" t="n">
        <v>54139</v>
      </c>
      <c r="CM638" s="26" t="n">
        <v>0</v>
      </c>
      <c r="CN638" s="26" t="n">
        <v>25.5</v>
      </c>
      <c r="CO638" s="26" t="n">
        <v>24.9</v>
      </c>
      <c r="CP638" s="26" t="n">
        <v>1</v>
      </c>
      <c r="CQ638" s="26" t="n">
        <v>75</v>
      </c>
      <c r="CR638" s="26" t="n">
        <v>74.9</v>
      </c>
      <c r="CS638" s="26" t="n">
        <v>0</v>
      </c>
      <c r="CT638" s="26" t="n">
        <v>0</v>
      </c>
      <c r="CU638" s="26" t="n">
        <v>100</v>
      </c>
      <c r="CV638" s="26" t="n">
        <v>100</v>
      </c>
      <c r="CW638" s="26" t="n">
        <v>79.5</v>
      </c>
      <c r="CX638" s="26" t="n">
        <v>79.5</v>
      </c>
      <c r="CY638" s="26" t="n">
        <v>0</v>
      </c>
      <c r="CZ638" s="26" t="n">
        <v>0</v>
      </c>
      <c r="DA638" s="26" t="n">
        <v>20.5</v>
      </c>
      <c r="DB638" s="26" t="n">
        <v>20.5</v>
      </c>
      <c r="DC638" s="26" t="n">
        <v>75</v>
      </c>
      <c r="DD638" s="26" t="n">
        <v>74.9</v>
      </c>
      <c r="DE638" s="26" t="n">
        <v>0</v>
      </c>
      <c r="DF638" s="26" t="n">
        <v>0</v>
      </c>
      <c r="DG638" s="26" t="n">
        <v>0</v>
      </c>
      <c r="DH638" s="26" t="n">
        <v>113784</v>
      </c>
    </row>
    <row r="639" customFormat="false" ht="15" hidden="false" customHeight="false" outlineLevel="0" collapsed="false">
      <c r="A639" s="29" t="n">
        <v>194.69</v>
      </c>
      <c r="B639" s="29" t="n">
        <v>5.5636</v>
      </c>
      <c r="C639" s="26" t="n">
        <v>103.8159</v>
      </c>
      <c r="D639" s="26" t="n">
        <v>-0.026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02</v>
      </c>
      <c r="J639" s="26" t="n">
        <v>0</v>
      </c>
      <c r="K639" s="29" t="n">
        <v>0</v>
      </c>
      <c r="L639" s="26" t="n">
        <v>10</v>
      </c>
      <c r="M639" s="29" t="n">
        <v>10.095</v>
      </c>
      <c r="N639" s="26" t="n">
        <v>200</v>
      </c>
      <c r="O639" s="26" t="n">
        <v>0</v>
      </c>
      <c r="P639" s="26" t="n">
        <v>0</v>
      </c>
      <c r="Q639" s="26" t="n">
        <v>100</v>
      </c>
      <c r="R639" s="26" t="n">
        <v>100</v>
      </c>
      <c r="S639" s="26" t="n">
        <v>20.5</v>
      </c>
      <c r="T639" s="26" t="n">
        <v>20.5</v>
      </c>
      <c r="U639" s="26" t="n">
        <v>79.5</v>
      </c>
      <c r="V639" s="26" t="n">
        <v>79.5</v>
      </c>
      <c r="W639" s="26" t="n">
        <v>3.81400208986415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</v>
      </c>
      <c r="AB639" s="26" t="n">
        <f aca="false">IF(K639="","",K639/100)</f>
        <v>0</v>
      </c>
      <c r="AC639" s="26" t="n">
        <f aca="false">IF(L639="","",L639/100)</f>
        <v>0.1</v>
      </c>
      <c r="AD639" s="26" t="n">
        <f aca="false">IF(M639="","",M639/100)</f>
        <v>0.10095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0</v>
      </c>
      <c r="BI639" s="26" t="n">
        <v>0</v>
      </c>
      <c r="BJ639" s="26" t="n">
        <v>20</v>
      </c>
      <c r="BK639" s="26" t="n">
        <v>20.19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1</v>
      </c>
      <c r="CL639" s="26" t="n">
        <v>53845.7</v>
      </c>
      <c r="CM639" s="26" t="n">
        <v>0</v>
      </c>
      <c r="CN639" s="26" t="n">
        <v>25.5</v>
      </c>
      <c r="CO639" s="26" t="n">
        <v>24.9</v>
      </c>
      <c r="CP639" s="26" t="n">
        <v>1</v>
      </c>
      <c r="CQ639" s="26" t="n">
        <v>75</v>
      </c>
      <c r="CR639" s="26" t="n">
        <v>75</v>
      </c>
      <c r="CS639" s="26" t="n">
        <v>0</v>
      </c>
      <c r="CT639" s="26" t="n">
        <v>0</v>
      </c>
      <c r="CU639" s="26" t="n">
        <v>100</v>
      </c>
      <c r="CV639" s="26" t="n">
        <v>100</v>
      </c>
      <c r="CW639" s="26" t="n">
        <v>79.5</v>
      </c>
      <c r="CX639" s="26" t="n">
        <v>79.5</v>
      </c>
      <c r="CY639" s="26" t="n">
        <v>0</v>
      </c>
      <c r="CZ639" s="26" t="n">
        <v>0</v>
      </c>
      <c r="DA639" s="26" t="n">
        <v>20.5</v>
      </c>
      <c r="DB639" s="26" t="n">
        <v>20.5</v>
      </c>
      <c r="DC639" s="26" t="n">
        <v>75</v>
      </c>
      <c r="DD639" s="26" t="n">
        <v>75</v>
      </c>
      <c r="DE639" s="26" t="n">
        <v>0</v>
      </c>
      <c r="DF639" s="26" t="n">
        <v>0</v>
      </c>
      <c r="DG639" s="26" t="n">
        <v>0</v>
      </c>
      <c r="DH639" s="26" t="n">
        <v>113777</v>
      </c>
    </row>
    <row r="640" customFormat="false" ht="15" hidden="false" customHeight="false" outlineLevel="0" collapsed="false">
      <c r="A640" s="29" t="n">
        <v>195.02</v>
      </c>
      <c r="B640" s="29" t="n">
        <v>5.5595</v>
      </c>
      <c r="C640" s="26" t="n">
        <v>103.7394</v>
      </c>
      <c r="D640" s="26" t="n">
        <v>-0.0472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01</v>
      </c>
      <c r="J640" s="26" t="n">
        <v>0</v>
      </c>
      <c r="K640" s="29" t="n">
        <v>0</v>
      </c>
      <c r="L640" s="26" t="n">
        <v>10</v>
      </c>
      <c r="M640" s="29" t="n">
        <v>10.07</v>
      </c>
      <c r="N640" s="26" t="n">
        <v>200</v>
      </c>
      <c r="O640" s="26" t="n">
        <v>0</v>
      </c>
      <c r="P640" s="26" t="n">
        <v>0</v>
      </c>
      <c r="Q640" s="26" t="n">
        <v>100</v>
      </c>
      <c r="R640" s="26" t="n">
        <v>100</v>
      </c>
      <c r="S640" s="26" t="n">
        <v>20.5</v>
      </c>
      <c r="T640" s="26" t="n">
        <v>20.5</v>
      </c>
      <c r="U640" s="26" t="n">
        <v>79.5</v>
      </c>
      <c r="V640" s="26" t="n">
        <v>79.5</v>
      </c>
      <c r="W640" s="26" t="n">
        <v>3.73749813404985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</v>
      </c>
      <c r="AB640" s="26" t="n">
        <f aca="false">IF(K640="","",K640/100)</f>
        <v>0</v>
      </c>
      <c r="AC640" s="26" t="n">
        <f aca="false">IF(L640="","",L640/100)</f>
        <v>0.1</v>
      </c>
      <c r="AD640" s="26" t="n">
        <f aca="false">IF(M640="","",M640/100)</f>
        <v>0.1007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0</v>
      </c>
      <c r="BI640" s="26" t="n">
        <v>0</v>
      </c>
      <c r="BJ640" s="26" t="n">
        <v>20</v>
      </c>
      <c r="BK640" s="26" t="n">
        <v>20.14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1</v>
      </c>
      <c r="CL640" s="26" t="n">
        <v>53374.2</v>
      </c>
      <c r="CM640" s="26" t="n">
        <v>0</v>
      </c>
      <c r="CN640" s="26" t="n">
        <v>25.5</v>
      </c>
      <c r="CO640" s="26" t="n">
        <v>25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100</v>
      </c>
      <c r="CV640" s="26" t="n">
        <v>100</v>
      </c>
      <c r="CW640" s="26" t="n">
        <v>79.5</v>
      </c>
      <c r="CX640" s="26" t="n">
        <v>79.5</v>
      </c>
      <c r="CY640" s="26" t="n">
        <v>0</v>
      </c>
      <c r="CZ640" s="26" t="n">
        <v>0</v>
      </c>
      <c r="DA640" s="26" t="n">
        <v>20.5</v>
      </c>
      <c r="DB640" s="26" t="n">
        <v>20.5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13759</v>
      </c>
    </row>
    <row r="641" customFormat="false" ht="15" hidden="false" customHeight="false" outlineLevel="0" collapsed="false">
      <c r="A641" s="29" t="n">
        <v>195.35</v>
      </c>
      <c r="B641" s="29" t="n">
        <v>5.557</v>
      </c>
      <c r="C641" s="26" t="n">
        <v>103.6928</v>
      </c>
      <c r="D641" s="26" t="n">
        <v>-0.0682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02</v>
      </c>
      <c r="J641" s="26" t="n">
        <v>0</v>
      </c>
      <c r="K641" s="29" t="n">
        <v>0</v>
      </c>
      <c r="L641" s="26" t="n">
        <v>10</v>
      </c>
      <c r="M641" s="29" t="n">
        <v>10.09</v>
      </c>
      <c r="N641" s="26" t="n">
        <v>200</v>
      </c>
      <c r="O641" s="26" t="n">
        <v>0</v>
      </c>
      <c r="P641" s="26" t="n">
        <v>0</v>
      </c>
      <c r="Q641" s="26" t="n">
        <v>100</v>
      </c>
      <c r="R641" s="26" t="n">
        <v>100.1</v>
      </c>
      <c r="S641" s="26" t="n">
        <v>20.5</v>
      </c>
      <c r="T641" s="26" t="n">
        <v>20.5</v>
      </c>
      <c r="U641" s="26" t="n">
        <v>79.5</v>
      </c>
      <c r="V641" s="26" t="n">
        <v>79.4</v>
      </c>
      <c r="W641" s="26" t="n">
        <v>3.69084938050455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</v>
      </c>
      <c r="AB641" s="26" t="n">
        <f aca="false">IF(K641="","",K641/100)</f>
        <v>0</v>
      </c>
      <c r="AC641" s="26" t="n">
        <f aca="false">IF(L641="","",L641/100)</f>
        <v>0.1</v>
      </c>
      <c r="AD641" s="26" t="n">
        <f aca="false">IF(M641="","",M641/100)</f>
        <v>0.1009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0</v>
      </c>
      <c r="BI641" s="26" t="n">
        <v>0</v>
      </c>
      <c r="BJ641" s="26" t="n">
        <v>20</v>
      </c>
      <c r="BK641" s="26" t="n">
        <v>20.18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1</v>
      </c>
      <c r="CL641" s="26" t="n">
        <v>52532.9</v>
      </c>
      <c r="CM641" s="26" t="n">
        <v>0</v>
      </c>
      <c r="CN641" s="26" t="n">
        <v>25.5</v>
      </c>
      <c r="CO641" s="26" t="n">
        <v>24.9</v>
      </c>
      <c r="CP641" s="26" t="n">
        <v>1</v>
      </c>
      <c r="CQ641" s="26" t="n">
        <v>75</v>
      </c>
      <c r="CR641" s="26" t="n">
        <v>75</v>
      </c>
      <c r="CS641" s="26" t="n">
        <v>0</v>
      </c>
      <c r="CT641" s="26" t="n">
        <v>0</v>
      </c>
      <c r="CU641" s="26" t="n">
        <v>100</v>
      </c>
      <c r="CV641" s="26" t="n">
        <v>100.1</v>
      </c>
      <c r="CW641" s="26" t="n">
        <v>79.5</v>
      </c>
      <c r="CX641" s="26" t="n">
        <v>79.4</v>
      </c>
      <c r="CY641" s="26" t="n">
        <v>0</v>
      </c>
      <c r="CZ641" s="26" t="n">
        <v>0</v>
      </c>
      <c r="DA641" s="26" t="n">
        <v>20.5</v>
      </c>
      <c r="DB641" s="26" t="n">
        <v>20.5</v>
      </c>
      <c r="DC641" s="26" t="n">
        <v>75</v>
      </c>
      <c r="DD641" s="26" t="n">
        <v>75</v>
      </c>
      <c r="DE641" s="26" t="n">
        <v>0</v>
      </c>
      <c r="DF641" s="26" t="n">
        <v>0</v>
      </c>
      <c r="DG641" s="26" t="n">
        <v>0</v>
      </c>
      <c r="DH641" s="26" t="n">
        <v>113793</v>
      </c>
    </row>
    <row r="642" customFormat="false" ht="15" hidden="false" customHeight="false" outlineLevel="0" collapsed="false">
      <c r="A642" s="29" t="n">
        <v>195.69</v>
      </c>
      <c r="B642" s="29" t="n">
        <v>5.5551</v>
      </c>
      <c r="C642" s="26" t="n">
        <v>103.6573</v>
      </c>
      <c r="D642" s="26" t="n">
        <v>-0.0882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01</v>
      </c>
      <c r="J642" s="26" t="n">
        <v>0</v>
      </c>
      <c r="K642" s="29" t="n">
        <v>0</v>
      </c>
      <c r="L642" s="26" t="n">
        <v>10</v>
      </c>
      <c r="M642" s="29" t="n">
        <v>10.08</v>
      </c>
      <c r="N642" s="26" t="n">
        <v>200</v>
      </c>
      <c r="O642" s="26" t="n">
        <v>0</v>
      </c>
      <c r="P642" s="26" t="n">
        <v>0</v>
      </c>
      <c r="Q642" s="26" t="n">
        <v>100</v>
      </c>
      <c r="R642" s="26" t="n">
        <v>100.1</v>
      </c>
      <c r="S642" s="26" t="n">
        <v>20.5</v>
      </c>
      <c r="T642" s="26" t="n">
        <v>20.5</v>
      </c>
      <c r="U642" s="26" t="n">
        <v>79.5</v>
      </c>
      <c r="V642" s="26" t="n">
        <v>79.5</v>
      </c>
      <c r="W642" s="26" t="n">
        <v>3.65539632781012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</v>
      </c>
      <c r="AB642" s="26" t="n">
        <f aca="false">IF(K642="","",K642/100)</f>
        <v>0</v>
      </c>
      <c r="AC642" s="26" t="n">
        <f aca="false">IF(L642="","",L642/100)</f>
        <v>0.1</v>
      </c>
      <c r="AD642" s="26" t="n">
        <f aca="false">IF(M642="","",M642/100)</f>
        <v>0.1008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0</v>
      </c>
      <c r="BI642" s="26" t="n">
        <v>0</v>
      </c>
      <c r="BJ642" s="26" t="n">
        <v>20</v>
      </c>
      <c r="BK642" s="26" t="n">
        <v>20.16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1</v>
      </c>
      <c r="CL642" s="26" t="n">
        <v>51976.8</v>
      </c>
      <c r="CM642" s="26" t="n">
        <v>0</v>
      </c>
      <c r="CN642" s="26" t="n">
        <v>25.5</v>
      </c>
      <c r="CO642" s="26" t="n">
        <v>24.8</v>
      </c>
      <c r="CP642" s="26" t="n">
        <v>1</v>
      </c>
      <c r="CQ642" s="26" t="n">
        <v>75</v>
      </c>
      <c r="CR642" s="26" t="n">
        <v>74.9</v>
      </c>
      <c r="CS642" s="26" t="n">
        <v>0</v>
      </c>
      <c r="CT642" s="26" t="n">
        <v>0</v>
      </c>
      <c r="CU642" s="26" t="n">
        <v>100</v>
      </c>
      <c r="CV642" s="26" t="n">
        <v>100.1</v>
      </c>
      <c r="CW642" s="26" t="n">
        <v>79.5</v>
      </c>
      <c r="CX642" s="26" t="n">
        <v>79.5</v>
      </c>
      <c r="CY642" s="26" t="n">
        <v>0</v>
      </c>
      <c r="CZ642" s="26" t="n">
        <v>0</v>
      </c>
      <c r="DA642" s="26" t="n">
        <v>20.5</v>
      </c>
      <c r="DB642" s="26" t="n">
        <v>20.5</v>
      </c>
      <c r="DC642" s="26" t="n">
        <v>75</v>
      </c>
      <c r="DD642" s="26" t="n">
        <v>74.9</v>
      </c>
      <c r="DE642" s="26" t="n">
        <v>0</v>
      </c>
      <c r="DF642" s="26" t="n">
        <v>0</v>
      </c>
      <c r="DG642" s="26" t="n">
        <v>0</v>
      </c>
      <c r="DH642" s="26" t="n">
        <v>113771</v>
      </c>
    </row>
    <row r="643" customFormat="false" ht="15" hidden="false" customHeight="false" outlineLevel="0" collapsed="false">
      <c r="A643" s="29" t="n">
        <v>196.02</v>
      </c>
      <c r="B643" s="29" t="n">
        <v>5.5538</v>
      </c>
      <c r="C643" s="26" t="n">
        <v>103.6331</v>
      </c>
      <c r="D643" s="26" t="n">
        <v>-0.1067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01</v>
      </c>
      <c r="J643" s="26" t="n">
        <v>0</v>
      </c>
      <c r="K643" s="29" t="n">
        <v>0</v>
      </c>
      <c r="L643" s="26" t="n">
        <v>10</v>
      </c>
      <c r="M643" s="29" t="n">
        <v>10.04</v>
      </c>
      <c r="N643" s="26" t="n">
        <v>200</v>
      </c>
      <c r="O643" s="26" t="n">
        <v>0</v>
      </c>
      <c r="P643" s="26" t="n">
        <v>0</v>
      </c>
      <c r="Q643" s="26" t="n">
        <v>100</v>
      </c>
      <c r="R643" s="26" t="n">
        <v>100.1</v>
      </c>
      <c r="S643" s="26" t="n">
        <v>20.5</v>
      </c>
      <c r="T643" s="26" t="n">
        <v>20.5</v>
      </c>
      <c r="U643" s="26" t="n">
        <v>79.5</v>
      </c>
      <c r="V643" s="26" t="n">
        <v>79.5</v>
      </c>
      <c r="W643" s="26" t="n">
        <v>3.63113897596655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</v>
      </c>
      <c r="AB643" s="26" t="n">
        <f aca="false">IF(K643="","",K643/100)</f>
        <v>0</v>
      </c>
      <c r="AC643" s="26" t="n">
        <f aca="false">IF(L643="","",L643/100)</f>
        <v>0.1</v>
      </c>
      <c r="AD643" s="26" t="n">
        <f aca="false">IF(M643="","",M643/100)</f>
        <v>0.1004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0</v>
      </c>
      <c r="BI643" s="26" t="n">
        <v>0</v>
      </c>
      <c r="BJ643" s="26" t="n">
        <v>20</v>
      </c>
      <c r="BK643" s="26" t="n">
        <v>20.08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1</v>
      </c>
      <c r="CL643" s="26" t="n">
        <v>51506.3</v>
      </c>
      <c r="CM643" s="26" t="n">
        <v>0</v>
      </c>
      <c r="CN643" s="26" t="n">
        <v>25.5</v>
      </c>
      <c r="CO643" s="26" t="n">
        <v>25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100</v>
      </c>
      <c r="CV643" s="26" t="n">
        <v>100.1</v>
      </c>
      <c r="CW643" s="26" t="n">
        <v>79.5</v>
      </c>
      <c r="CX643" s="26" t="n">
        <v>79.5</v>
      </c>
      <c r="CY643" s="26" t="n">
        <v>0</v>
      </c>
      <c r="CZ643" s="26" t="n">
        <v>0</v>
      </c>
      <c r="DA643" s="26" t="n">
        <v>20.5</v>
      </c>
      <c r="DB643" s="26" t="n">
        <v>20.5</v>
      </c>
      <c r="DC643" s="26" t="n">
        <v>75</v>
      </c>
      <c r="DD643" s="26" t="n">
        <v>75</v>
      </c>
      <c r="DE643" s="26" t="n">
        <v>0</v>
      </c>
      <c r="DF643" s="26" t="n">
        <v>0</v>
      </c>
      <c r="DG643" s="26" t="n">
        <v>0</v>
      </c>
      <c r="DH643" s="26" t="n">
        <v>113750</v>
      </c>
    </row>
    <row r="644" customFormat="false" ht="15" hidden="false" customHeight="false" outlineLevel="0" collapsed="false">
      <c r="A644" s="29" t="n">
        <v>196.36</v>
      </c>
      <c r="B644" s="29" t="n">
        <v>5.5531</v>
      </c>
      <c r="C644" s="26" t="n">
        <v>103.62</v>
      </c>
      <c r="D644" s="26" t="n">
        <v>-0.121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02</v>
      </c>
      <c r="J644" s="26" t="n">
        <v>0</v>
      </c>
      <c r="K644" s="29" t="n">
        <v>0</v>
      </c>
      <c r="L644" s="26" t="n">
        <v>10</v>
      </c>
      <c r="M644" s="29" t="n">
        <v>10.095</v>
      </c>
      <c r="N644" s="26" t="n">
        <v>200</v>
      </c>
      <c r="O644" s="26" t="n">
        <v>0</v>
      </c>
      <c r="P644" s="26" t="n">
        <v>0</v>
      </c>
      <c r="Q644" s="26" t="n">
        <v>100</v>
      </c>
      <c r="R644" s="26" t="n">
        <v>100.1</v>
      </c>
      <c r="S644" s="26" t="n">
        <v>20.5</v>
      </c>
      <c r="T644" s="26" t="n">
        <v>20.5</v>
      </c>
      <c r="U644" s="26" t="n">
        <v>79.5</v>
      </c>
      <c r="V644" s="26" t="n">
        <v>79.5</v>
      </c>
      <c r="W644" s="26" t="n">
        <v>3.61807732497386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</v>
      </c>
      <c r="AB644" s="26" t="n">
        <f aca="false">IF(K644="","",K644/100)</f>
        <v>0</v>
      </c>
      <c r="AC644" s="26" t="n">
        <f aca="false">IF(L644="","",L644/100)</f>
        <v>0.1</v>
      </c>
      <c r="AD644" s="26" t="n">
        <f aca="false">IF(M644="","",M644/100)</f>
        <v>0.10095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0</v>
      </c>
      <c r="BI644" s="26" t="n">
        <v>0</v>
      </c>
      <c r="BJ644" s="26" t="n">
        <v>20</v>
      </c>
      <c r="BK644" s="26" t="n">
        <v>20.19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1</v>
      </c>
      <c r="CL644" s="26" t="n">
        <v>51133.1</v>
      </c>
      <c r="CM644" s="26" t="n">
        <v>0</v>
      </c>
      <c r="CN644" s="26" t="n">
        <v>25.5</v>
      </c>
      <c r="CO644" s="26" t="n">
        <v>24.9</v>
      </c>
      <c r="CP644" s="26" t="n">
        <v>1</v>
      </c>
      <c r="CQ644" s="26" t="n">
        <v>75</v>
      </c>
      <c r="CR644" s="26" t="n">
        <v>75</v>
      </c>
      <c r="CS644" s="26" t="n">
        <v>0</v>
      </c>
      <c r="CT644" s="26" t="n">
        <v>0</v>
      </c>
      <c r="CU644" s="26" t="n">
        <v>100</v>
      </c>
      <c r="CV644" s="26" t="n">
        <v>100.1</v>
      </c>
      <c r="CW644" s="26" t="n">
        <v>79.5</v>
      </c>
      <c r="CX644" s="26" t="n">
        <v>79.5</v>
      </c>
      <c r="CY644" s="26" t="n">
        <v>0</v>
      </c>
      <c r="CZ644" s="26" t="n">
        <v>0</v>
      </c>
      <c r="DA644" s="26" t="n">
        <v>20.5</v>
      </c>
      <c r="DB644" s="26" t="n">
        <v>20.5</v>
      </c>
      <c r="DC644" s="26" t="n">
        <v>75</v>
      </c>
      <c r="DD644" s="26" t="n">
        <v>75</v>
      </c>
      <c r="DE644" s="26" t="n">
        <v>0</v>
      </c>
      <c r="DF644" s="26" t="n">
        <v>0</v>
      </c>
      <c r="DG644" s="26" t="n">
        <v>0</v>
      </c>
      <c r="DH644" s="26" t="n">
        <v>113780</v>
      </c>
    </row>
    <row r="645" customFormat="false" ht="15" hidden="false" customHeight="false" outlineLevel="0" collapsed="false">
      <c r="A645" s="29" t="n">
        <v>196.69</v>
      </c>
      <c r="B645" s="29" t="n">
        <v>5.5526</v>
      </c>
      <c r="C645" s="26" t="n">
        <v>103.6107</v>
      </c>
      <c r="D645" s="26" t="n">
        <v>-0.1314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02</v>
      </c>
      <c r="J645" s="26" t="n">
        <v>0</v>
      </c>
      <c r="K645" s="29" t="n">
        <v>0</v>
      </c>
      <c r="L645" s="26" t="n">
        <v>10</v>
      </c>
      <c r="M645" s="29" t="n">
        <v>10.075</v>
      </c>
      <c r="N645" s="26" t="n">
        <v>200</v>
      </c>
      <c r="O645" s="26" t="n">
        <v>0</v>
      </c>
      <c r="P645" s="26" t="n">
        <v>0</v>
      </c>
      <c r="Q645" s="26" t="n">
        <v>100</v>
      </c>
      <c r="R645" s="26" t="n">
        <v>99.9</v>
      </c>
      <c r="S645" s="26" t="n">
        <v>20.5</v>
      </c>
      <c r="T645" s="26" t="n">
        <v>20.5</v>
      </c>
      <c r="U645" s="26" t="n">
        <v>79.5</v>
      </c>
      <c r="V645" s="26" t="n">
        <v>79.4</v>
      </c>
      <c r="W645" s="26" t="n">
        <v>3.60874757426481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</v>
      </c>
      <c r="AB645" s="26" t="n">
        <f aca="false">IF(K645="","",K645/100)</f>
        <v>0</v>
      </c>
      <c r="AC645" s="26" t="n">
        <f aca="false">IF(L645="","",L645/100)</f>
        <v>0.1</v>
      </c>
      <c r="AD645" s="26" t="n">
        <f aca="false">IF(M645="","",M645/100)</f>
        <v>0.10075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0</v>
      </c>
      <c r="BI645" s="26" t="n">
        <v>0</v>
      </c>
      <c r="BJ645" s="26" t="n">
        <v>20</v>
      </c>
      <c r="BK645" s="26" t="n">
        <v>20.15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1</v>
      </c>
      <c r="CL645" s="26" t="n">
        <v>50828.6</v>
      </c>
      <c r="CM645" s="26" t="n">
        <v>0</v>
      </c>
      <c r="CN645" s="26" t="n">
        <v>25.5</v>
      </c>
      <c r="CO645" s="26" t="n">
        <v>25</v>
      </c>
      <c r="CP645" s="26" t="n">
        <v>1</v>
      </c>
      <c r="CQ645" s="26" t="n">
        <v>75</v>
      </c>
      <c r="CR645" s="26" t="n">
        <v>74.9</v>
      </c>
      <c r="CS645" s="26" t="n">
        <v>0</v>
      </c>
      <c r="CT645" s="26" t="n">
        <v>0</v>
      </c>
      <c r="CU645" s="26" t="n">
        <v>100</v>
      </c>
      <c r="CV645" s="26" t="n">
        <v>99.9</v>
      </c>
      <c r="CW645" s="26" t="n">
        <v>79.5</v>
      </c>
      <c r="CX645" s="26" t="n">
        <v>79.4</v>
      </c>
      <c r="CY645" s="26" t="n">
        <v>0</v>
      </c>
      <c r="CZ645" s="26" t="n">
        <v>0</v>
      </c>
      <c r="DA645" s="26" t="n">
        <v>20.5</v>
      </c>
      <c r="DB645" s="26" t="n">
        <v>20.5</v>
      </c>
      <c r="DC645" s="26" t="n">
        <v>75</v>
      </c>
      <c r="DD645" s="26" t="n">
        <v>74.9</v>
      </c>
      <c r="DE645" s="26" t="n">
        <v>0</v>
      </c>
      <c r="DF645" s="26" t="n">
        <v>0</v>
      </c>
      <c r="DG645" s="26" t="n">
        <v>0</v>
      </c>
      <c r="DH645" s="26" t="n">
        <v>113765</v>
      </c>
    </row>
    <row r="646" customFormat="false" ht="15" hidden="false" customHeight="false" outlineLevel="0" collapsed="false">
      <c r="A646" s="29" t="n">
        <v>197.02</v>
      </c>
      <c r="B646" s="29" t="n">
        <v>5.5523</v>
      </c>
      <c r="C646" s="26" t="n">
        <v>103.6051</v>
      </c>
      <c r="D646" s="26" t="n">
        <v>-0.1378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01</v>
      </c>
      <c r="J646" s="26" t="n">
        <v>0</v>
      </c>
      <c r="K646" s="29" t="n">
        <v>0</v>
      </c>
      <c r="L646" s="26" t="n">
        <v>10</v>
      </c>
      <c r="M646" s="29" t="n">
        <v>10.095</v>
      </c>
      <c r="N646" s="26" t="n">
        <v>200</v>
      </c>
      <c r="O646" s="26" t="n">
        <v>0</v>
      </c>
      <c r="P646" s="26" t="n">
        <v>0</v>
      </c>
      <c r="Q646" s="26" t="n">
        <v>100</v>
      </c>
      <c r="R646" s="26" t="n">
        <v>100</v>
      </c>
      <c r="S646" s="26" t="n">
        <v>20.5</v>
      </c>
      <c r="T646" s="26" t="n">
        <v>20.5</v>
      </c>
      <c r="U646" s="26" t="n">
        <v>79.5</v>
      </c>
      <c r="V646" s="26" t="n">
        <v>79.5</v>
      </c>
      <c r="W646" s="26" t="n">
        <v>3.60314972383937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</v>
      </c>
      <c r="AB646" s="26" t="n">
        <f aca="false">IF(K646="","",K646/100)</f>
        <v>0</v>
      </c>
      <c r="AC646" s="26" t="n">
        <f aca="false">IF(L646="","",L646/100)</f>
        <v>0.1</v>
      </c>
      <c r="AD646" s="26" t="n">
        <f aca="false">IF(M646="","",M646/100)</f>
        <v>0.10095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0</v>
      </c>
      <c r="BI646" s="26" t="n">
        <v>0</v>
      </c>
      <c r="BJ646" s="26" t="n">
        <v>20</v>
      </c>
      <c r="BK646" s="26" t="n">
        <v>20.19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1</v>
      </c>
      <c r="CL646" s="26" t="n">
        <v>50578.7</v>
      </c>
      <c r="CM646" s="26" t="n">
        <v>0</v>
      </c>
      <c r="CN646" s="26" t="n">
        <v>25.5</v>
      </c>
      <c r="CO646" s="26" t="n">
        <v>25</v>
      </c>
      <c r="CP646" s="26" t="n">
        <v>1</v>
      </c>
      <c r="CQ646" s="26" t="n">
        <v>75</v>
      </c>
      <c r="CR646" s="26" t="n">
        <v>75.1</v>
      </c>
      <c r="CS646" s="26" t="n">
        <v>0</v>
      </c>
      <c r="CT646" s="26" t="n">
        <v>0</v>
      </c>
      <c r="CU646" s="26" t="n">
        <v>100</v>
      </c>
      <c r="CV646" s="26" t="n">
        <v>100</v>
      </c>
      <c r="CW646" s="26" t="n">
        <v>79.5</v>
      </c>
      <c r="CX646" s="26" t="n">
        <v>79.5</v>
      </c>
      <c r="CY646" s="26" t="n">
        <v>0</v>
      </c>
      <c r="CZ646" s="26" t="n">
        <v>0</v>
      </c>
      <c r="DA646" s="26" t="n">
        <v>20.5</v>
      </c>
      <c r="DB646" s="26" t="n">
        <v>20.5</v>
      </c>
      <c r="DC646" s="26" t="n">
        <v>75</v>
      </c>
      <c r="DD646" s="26" t="n">
        <v>75.1</v>
      </c>
      <c r="DE646" s="26" t="n">
        <v>0</v>
      </c>
      <c r="DF646" s="26" t="n">
        <v>0</v>
      </c>
      <c r="DG646" s="26" t="n">
        <v>0</v>
      </c>
      <c r="DH646" s="26" t="n">
        <v>113779</v>
      </c>
    </row>
    <row r="647" customFormat="false" ht="15" hidden="false" customHeight="false" outlineLevel="0" collapsed="false">
      <c r="A647" s="29" t="n">
        <v>197.36</v>
      </c>
      <c r="B647" s="29" t="n">
        <v>5.5521</v>
      </c>
      <c r="C647" s="26" t="n">
        <v>103.6014</v>
      </c>
      <c r="D647" s="26" t="n">
        <v>-0.1391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01</v>
      </c>
      <c r="J647" s="26" t="n">
        <v>0</v>
      </c>
      <c r="K647" s="29" t="n">
        <v>0</v>
      </c>
      <c r="L647" s="26" t="n">
        <v>10</v>
      </c>
      <c r="M647" s="29" t="n">
        <v>10.095</v>
      </c>
      <c r="N647" s="26" t="n">
        <v>200</v>
      </c>
      <c r="O647" s="26" t="n">
        <v>0</v>
      </c>
      <c r="P647" s="26" t="n">
        <v>0</v>
      </c>
      <c r="Q647" s="26" t="n">
        <v>100</v>
      </c>
      <c r="R647" s="26" t="n">
        <v>99.8</v>
      </c>
      <c r="S647" s="26" t="n">
        <v>20.5</v>
      </c>
      <c r="T647" s="26" t="n">
        <v>20.5</v>
      </c>
      <c r="U647" s="26" t="n">
        <v>79.5</v>
      </c>
      <c r="V647" s="26" t="n">
        <v>79.5</v>
      </c>
      <c r="W647" s="26" t="n">
        <v>3.59941782355575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</v>
      </c>
      <c r="AB647" s="26" t="n">
        <f aca="false">IF(K647="","",K647/100)</f>
        <v>0</v>
      </c>
      <c r="AC647" s="26" t="n">
        <f aca="false">IF(L647="","",L647/100)</f>
        <v>0.1</v>
      </c>
      <c r="AD647" s="26" t="n">
        <f aca="false">IF(M647="","",M647/100)</f>
        <v>0.10095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0</v>
      </c>
      <c r="BI647" s="26" t="n">
        <v>0</v>
      </c>
      <c r="BJ647" s="26" t="n">
        <v>20</v>
      </c>
      <c r="BK647" s="26" t="n">
        <v>20.19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1</v>
      </c>
      <c r="CL647" s="26" t="n">
        <v>50498.1</v>
      </c>
      <c r="CM647" s="26" t="n">
        <v>0</v>
      </c>
      <c r="CN647" s="26" t="n">
        <v>25.5</v>
      </c>
      <c r="CO647" s="26" t="n">
        <v>24.9</v>
      </c>
      <c r="CP647" s="26" t="n">
        <v>1</v>
      </c>
      <c r="CQ647" s="26" t="n">
        <v>75</v>
      </c>
      <c r="CR647" s="26" t="n">
        <v>75</v>
      </c>
      <c r="CS647" s="26" t="n">
        <v>0</v>
      </c>
      <c r="CT647" s="26" t="n">
        <v>0</v>
      </c>
      <c r="CU647" s="26" t="n">
        <v>100</v>
      </c>
      <c r="CV647" s="26" t="n">
        <v>99.8</v>
      </c>
      <c r="CW647" s="26" t="n">
        <v>79.5</v>
      </c>
      <c r="CX647" s="26" t="n">
        <v>79.5</v>
      </c>
      <c r="CY647" s="26" t="n">
        <v>0</v>
      </c>
      <c r="CZ647" s="26" t="n">
        <v>0</v>
      </c>
      <c r="DA647" s="26" t="n">
        <v>20.5</v>
      </c>
      <c r="DB647" s="26" t="n">
        <v>20.5</v>
      </c>
      <c r="DC647" s="26" t="n">
        <v>75</v>
      </c>
      <c r="DD647" s="26" t="n">
        <v>75</v>
      </c>
      <c r="DE647" s="26" t="n">
        <v>0</v>
      </c>
      <c r="DF647" s="26" t="n">
        <v>0</v>
      </c>
      <c r="DG647" s="26" t="n">
        <v>0</v>
      </c>
      <c r="DH647" s="26" t="n">
        <v>113782</v>
      </c>
    </row>
    <row r="648" customFormat="false" ht="15" hidden="false" customHeight="false" outlineLevel="0" collapsed="false">
      <c r="A648" s="29" t="n">
        <v>197.69</v>
      </c>
      <c r="B648" s="29" t="n">
        <v>5.552</v>
      </c>
      <c r="C648" s="26" t="n">
        <v>103.5995</v>
      </c>
      <c r="D648" s="26" t="n">
        <v>-0.1353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01</v>
      </c>
      <c r="J648" s="26" t="n">
        <v>0</v>
      </c>
      <c r="K648" s="29" t="n">
        <v>0</v>
      </c>
      <c r="L648" s="26" t="n">
        <v>10</v>
      </c>
      <c r="M648" s="29" t="n">
        <v>10.06</v>
      </c>
      <c r="N648" s="26" t="n">
        <v>200</v>
      </c>
      <c r="O648" s="26" t="n">
        <v>0</v>
      </c>
      <c r="P648" s="26" t="n">
        <v>0</v>
      </c>
      <c r="Q648" s="26" t="n">
        <v>100</v>
      </c>
      <c r="R648" s="26" t="n">
        <v>100</v>
      </c>
      <c r="S648" s="26" t="n">
        <v>20.5</v>
      </c>
      <c r="T648" s="26" t="n">
        <v>20.5</v>
      </c>
      <c r="U648" s="26" t="n">
        <v>79.5</v>
      </c>
      <c r="V648" s="26" t="n">
        <v>79.5</v>
      </c>
      <c r="W648" s="26" t="n">
        <v>3.59755187341393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</v>
      </c>
      <c r="AB648" s="26" t="n">
        <f aca="false">IF(K648="","",K648/100)</f>
        <v>0</v>
      </c>
      <c r="AC648" s="26" t="n">
        <f aca="false">IF(L648="","",L648/100)</f>
        <v>0.1</v>
      </c>
      <c r="AD648" s="26" t="n">
        <f aca="false">IF(M648="","",M648/100)</f>
        <v>0.1006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0</v>
      </c>
      <c r="BI648" s="26" t="n">
        <v>0</v>
      </c>
      <c r="BJ648" s="26" t="n">
        <v>20</v>
      </c>
      <c r="BK648" s="26" t="n">
        <v>20.12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1</v>
      </c>
      <c r="CL648" s="26" t="n">
        <v>50433.3</v>
      </c>
      <c r="CM648" s="26" t="n">
        <v>0</v>
      </c>
      <c r="CN648" s="26" t="n">
        <v>25.5</v>
      </c>
      <c r="CO648" s="26" t="n">
        <v>24.9</v>
      </c>
      <c r="CP648" s="26" t="n">
        <v>1</v>
      </c>
      <c r="CQ648" s="26" t="n">
        <v>75</v>
      </c>
      <c r="CR648" s="26" t="n">
        <v>75.1</v>
      </c>
      <c r="CS648" s="26" t="n">
        <v>0</v>
      </c>
      <c r="CT648" s="26" t="n">
        <v>0</v>
      </c>
      <c r="CU648" s="26" t="n">
        <v>100</v>
      </c>
      <c r="CV648" s="26" t="n">
        <v>100</v>
      </c>
      <c r="CW648" s="26" t="n">
        <v>79.5</v>
      </c>
      <c r="CX648" s="26" t="n">
        <v>79.5</v>
      </c>
      <c r="CY648" s="26" t="n">
        <v>0</v>
      </c>
      <c r="CZ648" s="26" t="n">
        <v>0</v>
      </c>
      <c r="DA648" s="26" t="n">
        <v>20.5</v>
      </c>
      <c r="DB648" s="26" t="n">
        <v>20.5</v>
      </c>
      <c r="DC648" s="26" t="n">
        <v>75</v>
      </c>
      <c r="DD648" s="26" t="n">
        <v>75.1</v>
      </c>
      <c r="DE648" s="26" t="n">
        <v>0</v>
      </c>
      <c r="DF648" s="26" t="n">
        <v>0</v>
      </c>
      <c r="DG648" s="26" t="n">
        <v>0</v>
      </c>
      <c r="DH648" s="26" t="n">
        <v>113762</v>
      </c>
    </row>
    <row r="649" customFormat="false" ht="15" hidden="false" customHeight="false" outlineLevel="0" collapsed="false">
      <c r="A649" s="29" t="n">
        <v>198.03</v>
      </c>
      <c r="B649" s="29" t="n">
        <v>5.552</v>
      </c>
      <c r="C649" s="26" t="n">
        <v>103.5995</v>
      </c>
      <c r="D649" s="26" t="n">
        <v>-0.1269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02</v>
      </c>
      <c r="J649" s="26" t="n">
        <v>0</v>
      </c>
      <c r="K649" s="29" t="n">
        <v>0</v>
      </c>
      <c r="L649" s="26" t="n">
        <v>10</v>
      </c>
      <c r="M649" s="29" t="n">
        <v>10.1</v>
      </c>
      <c r="N649" s="26" t="n">
        <v>200</v>
      </c>
      <c r="O649" s="26" t="n">
        <v>0</v>
      </c>
      <c r="P649" s="26" t="n">
        <v>0</v>
      </c>
      <c r="Q649" s="26" t="n">
        <v>100</v>
      </c>
      <c r="R649" s="26" t="n">
        <v>100</v>
      </c>
      <c r="S649" s="26" t="n">
        <v>20.5</v>
      </c>
      <c r="T649" s="26" t="n">
        <v>20.5</v>
      </c>
      <c r="U649" s="26" t="n">
        <v>79.5</v>
      </c>
      <c r="V649" s="26" t="n">
        <v>79.5</v>
      </c>
      <c r="W649" s="26" t="n">
        <v>3.59755187341393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</v>
      </c>
      <c r="AB649" s="26" t="n">
        <f aca="false">IF(K649="","",K649/100)</f>
        <v>0</v>
      </c>
      <c r="AC649" s="26" t="n">
        <f aca="false">IF(L649="","",L649/100)</f>
        <v>0.1</v>
      </c>
      <c r="AD649" s="26" t="n">
        <f aca="false">IF(M649="","",M649/100)</f>
        <v>0.101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0</v>
      </c>
      <c r="BI649" s="26" t="n">
        <v>0</v>
      </c>
      <c r="BJ649" s="26" t="n">
        <v>20</v>
      </c>
      <c r="BK649" s="26" t="n">
        <v>20.2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1</v>
      </c>
      <c r="CL649" s="26" t="n">
        <v>50265.6</v>
      </c>
      <c r="CM649" s="26" t="n">
        <v>0</v>
      </c>
      <c r="CN649" s="26" t="n">
        <v>25.5</v>
      </c>
      <c r="CO649" s="26" t="n">
        <v>24.9</v>
      </c>
      <c r="CP649" s="26" t="n">
        <v>1</v>
      </c>
      <c r="CQ649" s="26" t="n">
        <v>75</v>
      </c>
      <c r="CR649" s="26" t="n">
        <v>75</v>
      </c>
      <c r="CS649" s="26" t="n">
        <v>0</v>
      </c>
      <c r="CT649" s="26" t="n">
        <v>0</v>
      </c>
      <c r="CU649" s="26" t="n">
        <v>100</v>
      </c>
      <c r="CV649" s="26" t="n">
        <v>100</v>
      </c>
      <c r="CW649" s="26" t="n">
        <v>79.5</v>
      </c>
      <c r="CX649" s="26" t="n">
        <v>79.5</v>
      </c>
      <c r="CY649" s="26" t="n">
        <v>0</v>
      </c>
      <c r="CZ649" s="26" t="n">
        <v>0</v>
      </c>
      <c r="DA649" s="26" t="n">
        <v>20.5</v>
      </c>
      <c r="DB649" s="26" t="n">
        <v>20.5</v>
      </c>
      <c r="DC649" s="26" t="n">
        <v>75</v>
      </c>
      <c r="DD649" s="26" t="n">
        <v>75</v>
      </c>
      <c r="DE649" s="26" t="n">
        <v>0</v>
      </c>
      <c r="DF649" s="26" t="n">
        <v>0</v>
      </c>
      <c r="DG649" s="26" t="n">
        <v>0</v>
      </c>
      <c r="DH649" s="26" t="n">
        <v>113781</v>
      </c>
    </row>
    <row r="650" customFormat="false" ht="15" hidden="false" customHeight="false" outlineLevel="0" collapsed="false">
      <c r="A650" s="29" t="n">
        <v>198.36</v>
      </c>
      <c r="B650" s="29" t="n">
        <v>5.5521</v>
      </c>
      <c r="C650" s="26" t="n">
        <v>103.6014</v>
      </c>
      <c r="D650" s="26" t="n">
        <v>-0.1133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02</v>
      </c>
      <c r="J650" s="26" t="n">
        <v>0</v>
      </c>
      <c r="K650" s="29" t="n">
        <v>0</v>
      </c>
      <c r="L650" s="26" t="n">
        <v>10</v>
      </c>
      <c r="M650" s="29" t="n">
        <v>10.085</v>
      </c>
      <c r="N650" s="26" t="n">
        <v>200</v>
      </c>
      <c r="O650" s="26" t="n">
        <v>0</v>
      </c>
      <c r="P650" s="26" t="n">
        <v>0</v>
      </c>
      <c r="Q650" s="26" t="n">
        <v>100</v>
      </c>
      <c r="R650" s="26" t="n">
        <v>100</v>
      </c>
      <c r="S650" s="26" t="n">
        <v>20.5</v>
      </c>
      <c r="T650" s="26" t="n">
        <v>20.5</v>
      </c>
      <c r="U650" s="26" t="n">
        <v>79.5</v>
      </c>
      <c r="V650" s="26" t="n">
        <v>79.5</v>
      </c>
      <c r="W650" s="26" t="n">
        <v>3.59941782355575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</v>
      </c>
      <c r="AB650" s="26" t="n">
        <f aca="false">IF(K650="","",K650/100)</f>
        <v>0</v>
      </c>
      <c r="AC650" s="26" t="n">
        <f aca="false">IF(L650="","",L650/100)</f>
        <v>0.1</v>
      </c>
      <c r="AD650" s="26" t="n">
        <f aca="false">IF(M650="","",M650/100)</f>
        <v>0.10085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0</v>
      </c>
      <c r="BI650" s="26" t="n">
        <v>0</v>
      </c>
      <c r="BJ650" s="26" t="n">
        <v>20</v>
      </c>
      <c r="BK650" s="26" t="n">
        <v>20.17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1</v>
      </c>
      <c r="CL650" s="26" t="n">
        <v>50142.2</v>
      </c>
      <c r="CM650" s="26" t="n">
        <v>0</v>
      </c>
      <c r="CN650" s="26" t="n">
        <v>25.5</v>
      </c>
      <c r="CO650" s="26" t="n">
        <v>24.9</v>
      </c>
      <c r="CP650" s="26" t="n">
        <v>1</v>
      </c>
      <c r="CQ650" s="26" t="n">
        <v>75</v>
      </c>
      <c r="CR650" s="26" t="n">
        <v>74.9</v>
      </c>
      <c r="CS650" s="26" t="n">
        <v>0</v>
      </c>
      <c r="CT650" s="26" t="n">
        <v>0</v>
      </c>
      <c r="CU650" s="26" t="n">
        <v>100</v>
      </c>
      <c r="CV650" s="26" t="n">
        <v>100</v>
      </c>
      <c r="CW650" s="26" t="n">
        <v>79.5</v>
      </c>
      <c r="CX650" s="26" t="n">
        <v>79.5</v>
      </c>
      <c r="CY650" s="26" t="n">
        <v>0</v>
      </c>
      <c r="CZ650" s="26" t="n">
        <v>0</v>
      </c>
      <c r="DA650" s="26" t="n">
        <v>20.5</v>
      </c>
      <c r="DB650" s="26" t="n">
        <v>20.5</v>
      </c>
      <c r="DC650" s="26" t="n">
        <v>75</v>
      </c>
      <c r="DD650" s="26" t="n">
        <v>74.9</v>
      </c>
      <c r="DE650" s="26" t="n">
        <v>0</v>
      </c>
      <c r="DF650" s="26" t="n">
        <v>0</v>
      </c>
      <c r="DG650" s="26" t="n">
        <v>0</v>
      </c>
      <c r="DH650" s="26" t="n">
        <v>113774</v>
      </c>
    </row>
    <row r="651" customFormat="false" ht="15" hidden="false" customHeight="false" outlineLevel="0" collapsed="false">
      <c r="A651" s="29" t="n">
        <v>198.69</v>
      </c>
      <c r="B651" s="29" t="n">
        <v>5.5521</v>
      </c>
      <c r="C651" s="26" t="n">
        <v>103.6014</v>
      </c>
      <c r="D651" s="26" t="n">
        <v>-0.0936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01</v>
      </c>
      <c r="J651" s="26" t="n">
        <v>0</v>
      </c>
      <c r="K651" s="29" t="n">
        <v>0</v>
      </c>
      <c r="L651" s="26" t="n">
        <v>10</v>
      </c>
      <c r="M651" s="29" t="n">
        <v>10.105</v>
      </c>
      <c r="N651" s="26" t="n">
        <v>200</v>
      </c>
      <c r="O651" s="26" t="n">
        <v>0</v>
      </c>
      <c r="P651" s="26" t="n">
        <v>0</v>
      </c>
      <c r="Q651" s="26" t="n">
        <v>100</v>
      </c>
      <c r="R651" s="26" t="n">
        <v>100.2</v>
      </c>
      <c r="S651" s="26" t="n">
        <v>20.5</v>
      </c>
      <c r="T651" s="26" t="n">
        <v>20.5</v>
      </c>
      <c r="U651" s="26" t="n">
        <v>79.5</v>
      </c>
      <c r="V651" s="26" t="n">
        <v>79.4</v>
      </c>
      <c r="W651" s="26" t="n">
        <v>3.59941782355575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</v>
      </c>
      <c r="AB651" s="26" t="n">
        <f aca="false">IF(K651="","",K651/100)</f>
        <v>0</v>
      </c>
      <c r="AC651" s="26" t="n">
        <f aca="false">IF(L651="","",L651/100)</f>
        <v>0.1</v>
      </c>
      <c r="AD651" s="26" t="n">
        <f aca="false">IF(M651="","",M651/100)</f>
        <v>0.10105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0</v>
      </c>
      <c r="BI651" s="26" t="n">
        <v>0</v>
      </c>
      <c r="BJ651" s="26" t="n">
        <v>20</v>
      </c>
      <c r="BK651" s="26" t="n">
        <v>20.21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1</v>
      </c>
      <c r="CL651" s="26" t="n">
        <v>50070.6</v>
      </c>
      <c r="CM651" s="26" t="n">
        <v>0</v>
      </c>
      <c r="CN651" s="26" t="n">
        <v>25.5</v>
      </c>
      <c r="CO651" s="26" t="n">
        <v>24.9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100</v>
      </c>
      <c r="CV651" s="26" t="n">
        <v>100.2</v>
      </c>
      <c r="CW651" s="26" t="n">
        <v>79.5</v>
      </c>
      <c r="CX651" s="26" t="n">
        <v>79.4</v>
      </c>
      <c r="CY651" s="26" t="n">
        <v>0</v>
      </c>
      <c r="CZ651" s="26" t="n">
        <v>0</v>
      </c>
      <c r="DA651" s="26" t="n">
        <v>20.5</v>
      </c>
      <c r="DB651" s="26" t="n">
        <v>20.5</v>
      </c>
      <c r="DC651" s="26" t="n">
        <v>75</v>
      </c>
      <c r="DD651" s="26" t="n">
        <v>75</v>
      </c>
      <c r="DE651" s="26" t="n">
        <v>0</v>
      </c>
      <c r="DF651" s="26" t="n">
        <v>0</v>
      </c>
      <c r="DG651" s="26" t="n">
        <v>0</v>
      </c>
      <c r="DH651" s="26" t="n">
        <v>113785</v>
      </c>
    </row>
    <row r="652" customFormat="false" ht="15" hidden="false" customHeight="false" outlineLevel="0" collapsed="false">
      <c r="A652" s="29" t="n">
        <v>199.03</v>
      </c>
      <c r="B652" s="29" t="n">
        <v>5.552</v>
      </c>
      <c r="C652" s="26" t="n">
        <v>103.5995</v>
      </c>
      <c r="D652" s="26" t="n">
        <v>-0.0707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</v>
      </c>
      <c r="J652" s="26" t="n">
        <v>0</v>
      </c>
      <c r="K652" s="29" t="n">
        <v>0</v>
      </c>
      <c r="L652" s="26" t="n">
        <v>10</v>
      </c>
      <c r="M652" s="29" t="n">
        <v>10.1</v>
      </c>
      <c r="N652" s="26" t="n">
        <v>200</v>
      </c>
      <c r="O652" s="26" t="n">
        <v>0</v>
      </c>
      <c r="P652" s="26" t="n">
        <v>0</v>
      </c>
      <c r="Q652" s="26" t="n">
        <v>100</v>
      </c>
      <c r="R652" s="26" t="n">
        <v>99.9</v>
      </c>
      <c r="S652" s="26" t="n">
        <v>20.5</v>
      </c>
      <c r="T652" s="26" t="n">
        <v>20.5</v>
      </c>
      <c r="U652" s="26" t="n">
        <v>79.5</v>
      </c>
      <c r="V652" s="26" t="n">
        <v>79.5</v>
      </c>
      <c r="W652" s="26" t="n">
        <v>3.59755187341393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</v>
      </c>
      <c r="AB652" s="26" t="n">
        <f aca="false">IF(K652="","",K652/100)</f>
        <v>0</v>
      </c>
      <c r="AC652" s="26" t="n">
        <f aca="false">IF(L652="","",L652/100)</f>
        <v>0.1</v>
      </c>
      <c r="AD652" s="26" t="n">
        <f aca="false">IF(M652="","",M652/100)</f>
        <v>0.101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0</v>
      </c>
      <c r="BI652" s="26" t="n">
        <v>0</v>
      </c>
      <c r="BJ652" s="26" t="n">
        <v>20</v>
      </c>
      <c r="BK652" s="26" t="n">
        <v>20.2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1</v>
      </c>
      <c r="CL652" s="26" t="n">
        <v>50008.8</v>
      </c>
      <c r="CM652" s="26" t="n">
        <v>0</v>
      </c>
      <c r="CN652" s="26" t="n">
        <v>25.5</v>
      </c>
      <c r="CO652" s="26" t="n">
        <v>25</v>
      </c>
      <c r="CP652" s="26" t="n">
        <v>1</v>
      </c>
      <c r="CQ652" s="26" t="n">
        <v>75</v>
      </c>
      <c r="CR652" s="26" t="n">
        <v>75</v>
      </c>
      <c r="CS652" s="26" t="n">
        <v>0</v>
      </c>
      <c r="CT652" s="26" t="n">
        <v>0</v>
      </c>
      <c r="CU652" s="26" t="n">
        <v>100</v>
      </c>
      <c r="CV652" s="26" t="n">
        <v>99.9</v>
      </c>
      <c r="CW652" s="26" t="n">
        <v>79.5</v>
      </c>
      <c r="CX652" s="26" t="n">
        <v>79.5</v>
      </c>
      <c r="CY652" s="26" t="n">
        <v>0</v>
      </c>
      <c r="CZ652" s="26" t="n">
        <v>0</v>
      </c>
      <c r="DA652" s="26" t="n">
        <v>20.5</v>
      </c>
      <c r="DB652" s="26" t="n">
        <v>20.5</v>
      </c>
      <c r="DC652" s="26" t="n">
        <v>75</v>
      </c>
      <c r="DD652" s="26" t="n">
        <v>75</v>
      </c>
      <c r="DE652" s="26" t="n">
        <v>0</v>
      </c>
      <c r="DF652" s="26" t="n">
        <v>0</v>
      </c>
      <c r="DG652" s="26" t="n">
        <v>0</v>
      </c>
      <c r="DH652" s="26" t="n">
        <v>113781</v>
      </c>
    </row>
    <row r="653" customFormat="false" ht="15" hidden="false" customHeight="false" outlineLevel="0" collapsed="false">
      <c r="A653" s="29" t="n">
        <v>199.36</v>
      </c>
      <c r="B653" s="29" t="n">
        <v>5.552</v>
      </c>
      <c r="C653" s="26" t="n">
        <v>103.5995</v>
      </c>
      <c r="D653" s="26" t="n">
        <v>-0.0485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02</v>
      </c>
      <c r="J653" s="26" t="n">
        <v>0</v>
      </c>
      <c r="K653" s="29" t="n">
        <v>0</v>
      </c>
      <c r="L653" s="26" t="n">
        <v>10</v>
      </c>
      <c r="M653" s="29" t="n">
        <v>10.08</v>
      </c>
      <c r="N653" s="26" t="n">
        <v>200</v>
      </c>
      <c r="O653" s="26" t="n">
        <v>0</v>
      </c>
      <c r="P653" s="26" t="n">
        <v>0</v>
      </c>
      <c r="Q653" s="26" t="n">
        <v>100</v>
      </c>
      <c r="R653" s="26" t="n">
        <v>100</v>
      </c>
      <c r="S653" s="26" t="n">
        <v>20.5</v>
      </c>
      <c r="T653" s="26" t="n">
        <v>20.1</v>
      </c>
      <c r="U653" s="26" t="n">
        <v>79.5</v>
      </c>
      <c r="V653" s="26" t="n">
        <v>79.5</v>
      </c>
      <c r="W653" s="26" t="n">
        <v>3.59755187341393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</v>
      </c>
      <c r="AB653" s="26" t="n">
        <f aca="false">IF(K653="","",K653/100)</f>
        <v>0</v>
      </c>
      <c r="AC653" s="26" t="n">
        <f aca="false">IF(L653="","",L653/100)</f>
        <v>0.1</v>
      </c>
      <c r="AD653" s="26" t="n">
        <f aca="false">IF(M653="","",M653/100)</f>
        <v>0.1008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0</v>
      </c>
      <c r="BI653" s="26" t="n">
        <v>0</v>
      </c>
      <c r="BJ653" s="26" t="n">
        <v>20</v>
      </c>
      <c r="BK653" s="26" t="n">
        <v>20.16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1</v>
      </c>
      <c r="CL653" s="26" t="n">
        <v>49939</v>
      </c>
      <c r="CM653" s="26" t="n">
        <v>0</v>
      </c>
      <c r="CN653" s="26" t="n">
        <v>25.5</v>
      </c>
      <c r="CO653" s="26" t="n">
        <v>24.9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100</v>
      </c>
      <c r="CV653" s="26" t="n">
        <v>100</v>
      </c>
      <c r="CW653" s="26" t="n">
        <v>79.5</v>
      </c>
      <c r="CX653" s="26" t="n">
        <v>79.5</v>
      </c>
      <c r="CY653" s="26" t="n">
        <v>0</v>
      </c>
      <c r="CZ653" s="26" t="n">
        <v>0</v>
      </c>
      <c r="DA653" s="26" t="n">
        <v>20.5</v>
      </c>
      <c r="DB653" s="26" t="n">
        <v>20.1</v>
      </c>
      <c r="DC653" s="26" t="n">
        <v>75</v>
      </c>
      <c r="DD653" s="26" t="n">
        <v>75</v>
      </c>
      <c r="DE653" s="26" t="n">
        <v>0</v>
      </c>
      <c r="DF653" s="26" t="n">
        <v>0.3</v>
      </c>
      <c r="DG653" s="26" t="n">
        <v>0</v>
      </c>
      <c r="DH653" s="26" t="n">
        <v>113771</v>
      </c>
    </row>
    <row r="654" customFormat="false" ht="15" hidden="false" customHeight="false" outlineLevel="0" collapsed="false">
      <c r="A654" s="29" t="n">
        <v>199.7</v>
      </c>
      <c r="B654" s="29" t="n">
        <v>5.552</v>
      </c>
      <c r="C654" s="26" t="n">
        <v>103.5995</v>
      </c>
      <c r="D654" s="26" t="n">
        <v>-0.031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02</v>
      </c>
      <c r="J654" s="26" t="n">
        <v>0</v>
      </c>
      <c r="K654" s="29" t="n">
        <v>0</v>
      </c>
      <c r="L654" s="26" t="n">
        <v>10</v>
      </c>
      <c r="M654" s="29" t="n">
        <v>10.08</v>
      </c>
      <c r="N654" s="26" t="n">
        <v>200</v>
      </c>
      <c r="O654" s="26" t="n">
        <v>0</v>
      </c>
      <c r="P654" s="26" t="n">
        <v>0</v>
      </c>
      <c r="Q654" s="26" t="n">
        <v>100</v>
      </c>
      <c r="R654" s="26" t="n">
        <v>100.2</v>
      </c>
      <c r="S654" s="26" t="n">
        <v>20.5</v>
      </c>
      <c r="T654" s="26" t="n">
        <v>20.5</v>
      </c>
      <c r="U654" s="26" t="n">
        <v>79.5</v>
      </c>
      <c r="V654" s="26" t="n">
        <v>79.5</v>
      </c>
      <c r="W654" s="26" t="n">
        <v>3.59755187341393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</v>
      </c>
      <c r="AB654" s="26" t="n">
        <f aca="false">IF(K654="","",K654/100)</f>
        <v>0</v>
      </c>
      <c r="AC654" s="26" t="n">
        <f aca="false">IF(L654="","",L654/100)</f>
        <v>0.1</v>
      </c>
      <c r="AD654" s="26" t="n">
        <f aca="false">IF(M654="","",M654/100)</f>
        <v>0.1008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0</v>
      </c>
      <c r="BI654" s="26" t="n">
        <v>0</v>
      </c>
      <c r="BJ654" s="26" t="n">
        <v>20</v>
      </c>
      <c r="BK654" s="26" t="n">
        <v>20.16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1</v>
      </c>
      <c r="CL654" s="26" t="n">
        <v>49900.9</v>
      </c>
      <c r="CM654" s="26" t="n">
        <v>0</v>
      </c>
      <c r="CN654" s="26" t="n">
        <v>25.5</v>
      </c>
      <c r="CO654" s="26" t="n">
        <v>24.9</v>
      </c>
      <c r="CP654" s="26" t="n">
        <v>1</v>
      </c>
      <c r="CQ654" s="26" t="n">
        <v>75</v>
      </c>
      <c r="CR654" s="26" t="n">
        <v>75.1</v>
      </c>
      <c r="CS654" s="26" t="n">
        <v>0</v>
      </c>
      <c r="CT654" s="26" t="n">
        <v>0</v>
      </c>
      <c r="CU654" s="26" t="n">
        <v>100</v>
      </c>
      <c r="CV654" s="26" t="n">
        <v>100.2</v>
      </c>
      <c r="CW654" s="26" t="n">
        <v>79.5</v>
      </c>
      <c r="CX654" s="26" t="n">
        <v>79.5</v>
      </c>
      <c r="CY654" s="26" t="n">
        <v>0</v>
      </c>
      <c r="CZ654" s="26" t="n">
        <v>0</v>
      </c>
      <c r="DA654" s="26" t="n">
        <v>20.5</v>
      </c>
      <c r="DB654" s="26" t="n">
        <v>20.5</v>
      </c>
      <c r="DC654" s="26" t="n">
        <v>75</v>
      </c>
      <c r="DD654" s="26" t="n">
        <v>75.1</v>
      </c>
      <c r="DE654" s="26" t="n">
        <v>0</v>
      </c>
      <c r="DF654" s="26" t="n">
        <v>0</v>
      </c>
      <c r="DG654" s="26" t="n">
        <v>0</v>
      </c>
      <c r="DH654" s="26" t="n">
        <v>113759</v>
      </c>
    </row>
    <row r="655" customFormat="false" ht="15" hidden="false" customHeight="false" outlineLevel="0" collapsed="false">
      <c r="A655" s="29" t="n">
        <v>200.03</v>
      </c>
      <c r="B655" s="29" t="n">
        <v>5.552</v>
      </c>
      <c r="C655" s="26" t="n">
        <v>103.5995</v>
      </c>
      <c r="D655" s="26" t="n">
        <v>-0.02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02</v>
      </c>
      <c r="J655" s="26" t="n">
        <v>0</v>
      </c>
      <c r="K655" s="29" t="n">
        <v>0</v>
      </c>
      <c r="L655" s="26" t="n">
        <v>10</v>
      </c>
      <c r="M655" s="29" t="n">
        <v>10.1</v>
      </c>
      <c r="N655" s="26" t="n">
        <v>200</v>
      </c>
      <c r="O655" s="26" t="n">
        <v>0</v>
      </c>
      <c r="P655" s="26" t="n">
        <v>0</v>
      </c>
      <c r="Q655" s="26" t="n">
        <v>100</v>
      </c>
      <c r="R655" s="26" t="n">
        <v>99.9</v>
      </c>
      <c r="S655" s="26" t="n">
        <v>20.5</v>
      </c>
      <c r="T655" s="26" t="n">
        <v>20.5</v>
      </c>
      <c r="U655" s="26" t="n">
        <v>79.5</v>
      </c>
      <c r="V655" s="26" t="n">
        <v>79.5</v>
      </c>
      <c r="W655" s="26" t="n">
        <v>3.59755187341393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</v>
      </c>
      <c r="AB655" s="26" t="n">
        <f aca="false">IF(K655="","",K655/100)</f>
        <v>0</v>
      </c>
      <c r="AC655" s="26" t="n">
        <f aca="false">IF(L655="","",L655/100)</f>
        <v>0.1</v>
      </c>
      <c r="AD655" s="26" t="n">
        <f aca="false">IF(M655="","",M655/100)</f>
        <v>0.101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0</v>
      </c>
      <c r="BI655" s="26" t="n">
        <v>0</v>
      </c>
      <c r="BJ655" s="26" t="n">
        <v>20</v>
      </c>
      <c r="BK655" s="26" t="n">
        <v>20.2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1</v>
      </c>
      <c r="CL655" s="26" t="n">
        <v>49853.2</v>
      </c>
      <c r="CM655" s="26" t="n">
        <v>0</v>
      </c>
      <c r="CN655" s="26" t="n">
        <v>25.5</v>
      </c>
      <c r="CO655" s="26" t="n">
        <v>24.9</v>
      </c>
      <c r="CP655" s="26" t="n">
        <v>1</v>
      </c>
      <c r="CQ655" s="26" t="n">
        <v>75</v>
      </c>
      <c r="CR655" s="26" t="n">
        <v>75</v>
      </c>
      <c r="CS655" s="26" t="n">
        <v>0</v>
      </c>
      <c r="CT655" s="26" t="n">
        <v>0</v>
      </c>
      <c r="CU655" s="26" t="n">
        <v>100</v>
      </c>
      <c r="CV655" s="26" t="n">
        <v>99.9</v>
      </c>
      <c r="CW655" s="26" t="n">
        <v>79.5</v>
      </c>
      <c r="CX655" s="26" t="n">
        <v>79.5</v>
      </c>
      <c r="CY655" s="26" t="n">
        <v>0</v>
      </c>
      <c r="CZ655" s="26" t="n">
        <v>0</v>
      </c>
      <c r="DA655" s="26" t="n">
        <v>20.5</v>
      </c>
      <c r="DB655" s="26" t="n">
        <v>20.5</v>
      </c>
      <c r="DC655" s="26" t="n">
        <v>75</v>
      </c>
      <c r="DD655" s="26" t="n">
        <v>75</v>
      </c>
      <c r="DE655" s="26" t="n">
        <v>0</v>
      </c>
      <c r="DF655" s="26" t="n">
        <v>0</v>
      </c>
      <c r="DG655" s="26" t="n">
        <v>0</v>
      </c>
      <c r="DH655" s="26" t="n">
        <v>113786</v>
      </c>
    </row>
    <row r="656" customFormat="false" ht="15" hidden="false" customHeight="false" outlineLevel="0" collapsed="false">
      <c r="A656" s="29" t="n">
        <v>200.36</v>
      </c>
      <c r="B656" s="29" t="n">
        <v>5.5519</v>
      </c>
      <c r="C656" s="26" t="n">
        <v>103.5976</v>
      </c>
      <c r="D656" s="26" t="n">
        <v>-0.0127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02</v>
      </c>
      <c r="J656" s="26" t="n">
        <v>0</v>
      </c>
      <c r="K656" s="29" t="n">
        <v>0</v>
      </c>
      <c r="L656" s="26" t="n">
        <v>10</v>
      </c>
      <c r="M656" s="29" t="n">
        <v>10.05</v>
      </c>
      <c r="N656" s="26" t="n">
        <v>200</v>
      </c>
      <c r="O656" s="26" t="n">
        <v>0</v>
      </c>
      <c r="P656" s="26" t="n">
        <v>0</v>
      </c>
      <c r="Q656" s="26" t="n">
        <v>100</v>
      </c>
      <c r="R656" s="26" t="n">
        <v>100</v>
      </c>
      <c r="S656" s="26" t="n">
        <v>20.5</v>
      </c>
      <c r="T656" s="26" t="n">
        <v>20.5</v>
      </c>
      <c r="U656" s="26" t="n">
        <v>79.5</v>
      </c>
      <c r="V656" s="26" t="n">
        <v>79.4</v>
      </c>
      <c r="W656" s="26" t="n">
        <v>3.59568592327212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</v>
      </c>
      <c r="AB656" s="26" t="n">
        <f aca="false">IF(K656="","",K656/100)</f>
        <v>0</v>
      </c>
      <c r="AC656" s="26" t="n">
        <f aca="false">IF(L656="","",L656/100)</f>
        <v>0.1</v>
      </c>
      <c r="AD656" s="26" t="n">
        <f aca="false">IF(M656="","",M656/100)</f>
        <v>0.1005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0</v>
      </c>
      <c r="BI656" s="26" t="n">
        <v>0</v>
      </c>
      <c r="BJ656" s="26" t="n">
        <v>20</v>
      </c>
      <c r="BK656" s="26" t="n">
        <v>20.1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1</v>
      </c>
      <c r="CL656" s="26" t="n">
        <v>49796.2</v>
      </c>
      <c r="CM656" s="26" t="n">
        <v>0</v>
      </c>
      <c r="CN656" s="26" t="n">
        <v>25.5</v>
      </c>
      <c r="CO656" s="26" t="n">
        <v>24.9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100</v>
      </c>
      <c r="CV656" s="26" t="n">
        <v>100</v>
      </c>
      <c r="CW656" s="26" t="n">
        <v>79.5</v>
      </c>
      <c r="CX656" s="26" t="n">
        <v>79.4</v>
      </c>
      <c r="CY656" s="26" t="n">
        <v>0</v>
      </c>
      <c r="CZ656" s="26" t="n">
        <v>0</v>
      </c>
      <c r="DA656" s="26" t="n">
        <v>20.5</v>
      </c>
      <c r="DB656" s="26" t="n">
        <v>20.5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13751</v>
      </c>
    </row>
    <row r="657" customFormat="false" ht="15" hidden="false" customHeight="false" outlineLevel="0" collapsed="false">
      <c r="A657" s="29" t="n">
        <v>200.7</v>
      </c>
      <c r="B657" s="29" t="n">
        <v>5.5519</v>
      </c>
      <c r="C657" s="26" t="n">
        <v>103.5976</v>
      </c>
      <c r="D657" s="26" t="n">
        <v>-0.0077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02</v>
      </c>
      <c r="J657" s="26" t="n">
        <v>0</v>
      </c>
      <c r="K657" s="29" t="n">
        <v>0</v>
      </c>
      <c r="L657" s="26" t="n">
        <v>10</v>
      </c>
      <c r="M657" s="29" t="n">
        <v>10.095</v>
      </c>
      <c r="N657" s="26" t="n">
        <v>200</v>
      </c>
      <c r="O657" s="26" t="n">
        <v>0</v>
      </c>
      <c r="P657" s="26" t="n">
        <v>0</v>
      </c>
      <c r="Q657" s="26" t="n">
        <v>100</v>
      </c>
      <c r="R657" s="26" t="n">
        <v>100</v>
      </c>
      <c r="S657" s="26" t="n">
        <v>20.5</v>
      </c>
      <c r="T657" s="26" t="n">
        <v>20.5</v>
      </c>
      <c r="U657" s="26" t="n">
        <v>79.5</v>
      </c>
      <c r="V657" s="26" t="n">
        <v>79.5</v>
      </c>
      <c r="W657" s="26" t="n">
        <v>3.59568592327212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</v>
      </c>
      <c r="AB657" s="26" t="n">
        <f aca="false">IF(K657="","",K657/100)</f>
        <v>0</v>
      </c>
      <c r="AC657" s="26" t="n">
        <f aca="false">IF(L657="","",L657/100)</f>
        <v>0.1</v>
      </c>
      <c r="AD657" s="26" t="n">
        <f aca="false">IF(M657="","",M657/100)</f>
        <v>0.10095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0</v>
      </c>
      <c r="BI657" s="26" t="n">
        <v>0</v>
      </c>
      <c r="BJ657" s="26" t="n">
        <v>20</v>
      </c>
      <c r="BK657" s="26" t="n">
        <v>20.19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1</v>
      </c>
      <c r="CL657" s="26" t="n">
        <v>49769.7</v>
      </c>
      <c r="CM657" s="26" t="n">
        <v>0</v>
      </c>
      <c r="CN657" s="26" t="n">
        <v>25.5</v>
      </c>
      <c r="CO657" s="26" t="n">
        <v>25</v>
      </c>
      <c r="CP657" s="26" t="n">
        <v>1</v>
      </c>
      <c r="CQ657" s="26" t="n">
        <v>75</v>
      </c>
      <c r="CR657" s="26" t="n">
        <v>74.9</v>
      </c>
      <c r="CS657" s="26" t="n">
        <v>0</v>
      </c>
      <c r="CT657" s="26" t="n">
        <v>0</v>
      </c>
      <c r="CU657" s="26" t="n">
        <v>100</v>
      </c>
      <c r="CV657" s="26" t="n">
        <v>100</v>
      </c>
      <c r="CW657" s="26" t="n">
        <v>79.5</v>
      </c>
      <c r="CX657" s="26" t="n">
        <v>79.5</v>
      </c>
      <c r="CY657" s="26" t="n">
        <v>0</v>
      </c>
      <c r="CZ657" s="26" t="n">
        <v>0</v>
      </c>
      <c r="DA657" s="26" t="n">
        <v>20.5</v>
      </c>
      <c r="DB657" s="26" t="n">
        <v>20.5</v>
      </c>
      <c r="DC657" s="26" t="n">
        <v>75</v>
      </c>
      <c r="DD657" s="26" t="n">
        <v>74.9</v>
      </c>
      <c r="DE657" s="26" t="n">
        <v>0</v>
      </c>
      <c r="DF657" s="26" t="n">
        <v>0</v>
      </c>
      <c r="DG657" s="26" t="n">
        <v>0</v>
      </c>
      <c r="DH657" s="26" t="n">
        <v>113778</v>
      </c>
    </row>
    <row r="658" customFormat="false" ht="15" hidden="false" customHeight="false" outlineLevel="0" collapsed="false">
      <c r="A658" s="29" t="n">
        <v>201.03</v>
      </c>
      <c r="B658" s="29" t="n">
        <v>5.552</v>
      </c>
      <c r="C658" s="26" t="n">
        <v>103.5995</v>
      </c>
      <c r="D658" s="26" t="n">
        <v>-0.0046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01</v>
      </c>
      <c r="J658" s="26" t="n">
        <v>0</v>
      </c>
      <c r="K658" s="29" t="n">
        <v>0</v>
      </c>
      <c r="L658" s="26" t="n">
        <v>10</v>
      </c>
      <c r="M658" s="29" t="n">
        <v>10.08</v>
      </c>
      <c r="N658" s="26" t="n">
        <v>200</v>
      </c>
      <c r="O658" s="26" t="n">
        <v>0</v>
      </c>
      <c r="P658" s="26" t="n">
        <v>0</v>
      </c>
      <c r="Q658" s="26" t="n">
        <v>100</v>
      </c>
      <c r="R658" s="26" t="n">
        <v>100</v>
      </c>
      <c r="S658" s="26" t="n">
        <v>20.5</v>
      </c>
      <c r="T658" s="26" t="n">
        <v>20.9</v>
      </c>
      <c r="U658" s="26" t="n">
        <v>79.5</v>
      </c>
      <c r="V658" s="26" t="n">
        <v>79.5</v>
      </c>
      <c r="W658" s="26" t="n">
        <v>3.59755187341393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</v>
      </c>
      <c r="AB658" s="26" t="n">
        <f aca="false">IF(K658="","",K658/100)</f>
        <v>0</v>
      </c>
      <c r="AC658" s="26" t="n">
        <f aca="false">IF(L658="","",L658/100)</f>
        <v>0.1</v>
      </c>
      <c r="AD658" s="26" t="n">
        <f aca="false">IF(M658="","",M658/100)</f>
        <v>0.1008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0</v>
      </c>
      <c r="BI658" s="26" t="n">
        <v>0</v>
      </c>
      <c r="BJ658" s="26" t="n">
        <v>20</v>
      </c>
      <c r="BK658" s="26" t="n">
        <v>20.16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1</v>
      </c>
      <c r="CL658" s="26" t="n">
        <v>49757.6</v>
      </c>
      <c r="CM658" s="26" t="n">
        <v>0</v>
      </c>
      <c r="CN658" s="26" t="n">
        <v>25.5</v>
      </c>
      <c r="CO658" s="26" t="n">
        <v>24.9</v>
      </c>
      <c r="CP658" s="26" t="n">
        <v>1</v>
      </c>
      <c r="CQ658" s="26" t="n">
        <v>75</v>
      </c>
      <c r="CR658" s="26" t="n">
        <v>75</v>
      </c>
      <c r="CS658" s="26" t="n">
        <v>0</v>
      </c>
      <c r="CT658" s="26" t="n">
        <v>0</v>
      </c>
      <c r="CU658" s="26" t="n">
        <v>100</v>
      </c>
      <c r="CV658" s="26" t="n">
        <v>100</v>
      </c>
      <c r="CW658" s="26" t="n">
        <v>79.5</v>
      </c>
      <c r="CX658" s="26" t="n">
        <v>79.5</v>
      </c>
      <c r="CY658" s="26" t="n">
        <v>0</v>
      </c>
      <c r="CZ658" s="26" t="n">
        <v>0</v>
      </c>
      <c r="DA658" s="26" t="n">
        <v>20.5</v>
      </c>
      <c r="DB658" s="26" t="n">
        <v>20.9</v>
      </c>
      <c r="DC658" s="26" t="n">
        <v>75</v>
      </c>
      <c r="DD658" s="26" t="n">
        <v>75</v>
      </c>
      <c r="DE658" s="26" t="n">
        <v>0</v>
      </c>
      <c r="DF658" s="26" t="n">
        <v>2.2</v>
      </c>
      <c r="DG658" s="26" t="n">
        <v>0</v>
      </c>
      <c r="DH658" s="26" t="n">
        <v>113771</v>
      </c>
    </row>
    <row r="659" customFormat="false" ht="15" hidden="false" customHeight="false" outlineLevel="0" collapsed="false">
      <c r="A659" s="29" t="n">
        <v>201.37</v>
      </c>
      <c r="B659" s="29" t="n">
        <v>5.552</v>
      </c>
      <c r="C659" s="26" t="n">
        <v>103.5995</v>
      </c>
      <c r="D659" s="26" t="n">
        <v>-0.0026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02</v>
      </c>
      <c r="J659" s="26" t="n">
        <v>0</v>
      </c>
      <c r="K659" s="29" t="n">
        <v>0</v>
      </c>
      <c r="L659" s="26" t="n">
        <v>10</v>
      </c>
      <c r="M659" s="29" t="n">
        <v>10.08</v>
      </c>
      <c r="N659" s="26" t="n">
        <v>200</v>
      </c>
      <c r="O659" s="26" t="n">
        <v>0</v>
      </c>
      <c r="P659" s="26" t="n">
        <v>0</v>
      </c>
      <c r="Q659" s="26" t="n">
        <v>100</v>
      </c>
      <c r="R659" s="26" t="n">
        <v>99.9</v>
      </c>
      <c r="S659" s="26" t="n">
        <v>20.5</v>
      </c>
      <c r="T659" s="26" t="n">
        <v>20.5</v>
      </c>
      <c r="U659" s="26" t="n">
        <v>79.5</v>
      </c>
      <c r="V659" s="26" t="n">
        <v>79.5</v>
      </c>
      <c r="W659" s="26" t="n">
        <v>3.59755187341393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</v>
      </c>
      <c r="AB659" s="26" t="n">
        <f aca="false">IF(K659="","",K659/100)</f>
        <v>0</v>
      </c>
      <c r="AC659" s="26" t="n">
        <f aca="false">IF(L659="","",L659/100)</f>
        <v>0.1</v>
      </c>
      <c r="AD659" s="26" t="n">
        <f aca="false">IF(M659="","",M659/100)</f>
        <v>0.1008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0</v>
      </c>
      <c r="BI659" s="26" t="n">
        <v>0</v>
      </c>
      <c r="BJ659" s="26" t="n">
        <v>20</v>
      </c>
      <c r="BK659" s="26" t="n">
        <v>20.16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1</v>
      </c>
      <c r="CL659" s="26" t="n">
        <v>49743.9</v>
      </c>
      <c r="CM659" s="26" t="n">
        <v>0</v>
      </c>
      <c r="CN659" s="26" t="n">
        <v>25.5</v>
      </c>
      <c r="CO659" s="26" t="n">
        <v>25</v>
      </c>
      <c r="CP659" s="26" t="n">
        <v>1</v>
      </c>
      <c r="CQ659" s="26" t="n">
        <v>75</v>
      </c>
      <c r="CR659" s="26" t="n">
        <v>75.1</v>
      </c>
      <c r="CS659" s="26" t="n">
        <v>0</v>
      </c>
      <c r="CT659" s="26" t="n">
        <v>0</v>
      </c>
      <c r="CU659" s="26" t="n">
        <v>100</v>
      </c>
      <c r="CV659" s="26" t="n">
        <v>99.9</v>
      </c>
      <c r="CW659" s="26" t="n">
        <v>79.5</v>
      </c>
      <c r="CX659" s="26" t="n">
        <v>79.5</v>
      </c>
      <c r="CY659" s="26" t="n">
        <v>0</v>
      </c>
      <c r="CZ659" s="26" t="n">
        <v>0</v>
      </c>
      <c r="DA659" s="26" t="n">
        <v>20.5</v>
      </c>
      <c r="DB659" s="26" t="n">
        <v>20.5</v>
      </c>
      <c r="DC659" s="26" t="n">
        <v>75</v>
      </c>
      <c r="DD659" s="26" t="n">
        <v>75.1</v>
      </c>
      <c r="DE659" s="26" t="n">
        <v>0</v>
      </c>
      <c r="DF659" s="26" t="n">
        <v>0</v>
      </c>
      <c r="DG659" s="26" t="n">
        <v>0</v>
      </c>
      <c r="DH659" s="26" t="n">
        <v>113753</v>
      </c>
    </row>
    <row r="660" customFormat="false" ht="15" hidden="false" customHeight="false" outlineLevel="0" collapsed="false">
      <c r="A660" s="29" t="n">
        <v>201.7</v>
      </c>
      <c r="B660" s="29" t="n">
        <v>5.552</v>
      </c>
      <c r="C660" s="26" t="n">
        <v>103.5995</v>
      </c>
      <c r="D660" s="26" t="n">
        <v>-0.0014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03</v>
      </c>
      <c r="J660" s="26" t="n">
        <v>0</v>
      </c>
      <c r="K660" s="29" t="n">
        <v>0</v>
      </c>
      <c r="L660" s="26" t="n">
        <v>10</v>
      </c>
      <c r="M660" s="29" t="n">
        <v>10.09</v>
      </c>
      <c r="N660" s="26" t="n">
        <v>200</v>
      </c>
      <c r="O660" s="26" t="n">
        <v>0</v>
      </c>
      <c r="P660" s="26" t="n">
        <v>0</v>
      </c>
      <c r="Q660" s="26" t="n">
        <v>100</v>
      </c>
      <c r="R660" s="26" t="n">
        <v>100.1</v>
      </c>
      <c r="S660" s="26" t="n">
        <v>20.5</v>
      </c>
      <c r="T660" s="26" t="n">
        <v>20.5</v>
      </c>
      <c r="U660" s="26" t="n">
        <v>79.5</v>
      </c>
      <c r="V660" s="26" t="n">
        <v>79.5</v>
      </c>
      <c r="W660" s="26" t="n">
        <v>3.59755187341393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</v>
      </c>
      <c r="AB660" s="26" t="n">
        <f aca="false">IF(K660="","",K660/100)</f>
        <v>0</v>
      </c>
      <c r="AC660" s="26" t="n">
        <f aca="false">IF(L660="","",L660/100)</f>
        <v>0.1</v>
      </c>
      <c r="AD660" s="26" t="n">
        <f aca="false">IF(M660="","",M660/100)</f>
        <v>0.1009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0</v>
      </c>
      <c r="BI660" s="26" t="n">
        <v>0</v>
      </c>
      <c r="BJ660" s="26" t="n">
        <v>20</v>
      </c>
      <c r="BK660" s="26" t="n">
        <v>20.18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1</v>
      </c>
      <c r="CL660" s="26" t="n">
        <v>49721.9</v>
      </c>
      <c r="CM660" s="26" t="n">
        <v>0</v>
      </c>
      <c r="CN660" s="26" t="n">
        <v>25.5</v>
      </c>
      <c r="CO660" s="26" t="n">
        <v>24.9</v>
      </c>
      <c r="CP660" s="26" t="n">
        <v>1</v>
      </c>
      <c r="CQ660" s="26" t="n">
        <v>75</v>
      </c>
      <c r="CR660" s="26" t="n">
        <v>75</v>
      </c>
      <c r="CS660" s="26" t="n">
        <v>0</v>
      </c>
      <c r="CT660" s="26" t="n">
        <v>0</v>
      </c>
      <c r="CU660" s="26" t="n">
        <v>100</v>
      </c>
      <c r="CV660" s="26" t="n">
        <v>100.1</v>
      </c>
      <c r="CW660" s="26" t="n">
        <v>79.5</v>
      </c>
      <c r="CX660" s="26" t="n">
        <v>79.5</v>
      </c>
      <c r="CY660" s="26" t="n">
        <v>0</v>
      </c>
      <c r="CZ660" s="26" t="n">
        <v>0</v>
      </c>
      <c r="DA660" s="26" t="n">
        <v>20.5</v>
      </c>
      <c r="DB660" s="26" t="n">
        <v>20.5</v>
      </c>
      <c r="DC660" s="26" t="n">
        <v>75</v>
      </c>
      <c r="DD660" s="26" t="n">
        <v>75</v>
      </c>
      <c r="DE660" s="26" t="n">
        <v>0</v>
      </c>
      <c r="DF660" s="26" t="n">
        <v>0</v>
      </c>
      <c r="DG660" s="26" t="n">
        <v>0</v>
      </c>
      <c r="DH660" s="26" t="n">
        <v>113778</v>
      </c>
    </row>
    <row r="661" customFormat="false" ht="15" hidden="false" customHeight="false" outlineLevel="0" collapsed="false">
      <c r="A661" s="29" t="n">
        <v>202.03</v>
      </c>
      <c r="B661" s="29" t="n">
        <v>5.552</v>
      </c>
      <c r="C661" s="26" t="n">
        <v>103.5995</v>
      </c>
      <c r="D661" s="26" t="n">
        <v>-0.0008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02</v>
      </c>
      <c r="J661" s="26" t="n">
        <v>0</v>
      </c>
      <c r="K661" s="29" t="n">
        <v>0</v>
      </c>
      <c r="L661" s="26" t="n">
        <v>10</v>
      </c>
      <c r="M661" s="29" t="n">
        <v>10.06</v>
      </c>
      <c r="N661" s="26" t="n">
        <v>200</v>
      </c>
      <c r="O661" s="26" t="n">
        <v>0</v>
      </c>
      <c r="P661" s="26" t="n">
        <v>0</v>
      </c>
      <c r="Q661" s="26" t="n">
        <v>100</v>
      </c>
      <c r="R661" s="26" t="n">
        <v>99.9</v>
      </c>
      <c r="S661" s="26" t="n">
        <v>20.5</v>
      </c>
      <c r="T661" s="26" t="n">
        <v>20.5</v>
      </c>
      <c r="U661" s="26" t="n">
        <v>79.5</v>
      </c>
      <c r="V661" s="26" t="n">
        <v>79.5</v>
      </c>
      <c r="W661" s="26" t="n">
        <v>3.59755187341393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</v>
      </c>
      <c r="AB661" s="26" t="n">
        <f aca="false">IF(K661="","",K661/100)</f>
        <v>0</v>
      </c>
      <c r="AC661" s="26" t="n">
        <f aca="false">IF(L661="","",L661/100)</f>
        <v>0.1</v>
      </c>
      <c r="AD661" s="26" t="n">
        <f aca="false">IF(M661="","",M661/100)</f>
        <v>0.1006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0</v>
      </c>
      <c r="BI661" s="26" t="n">
        <v>0</v>
      </c>
      <c r="BJ661" s="26" t="n">
        <v>20</v>
      </c>
      <c r="BK661" s="26" t="n">
        <v>20.12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1</v>
      </c>
      <c r="CL661" s="26" t="n">
        <v>49696.3</v>
      </c>
      <c r="CM661" s="26" t="n">
        <v>0</v>
      </c>
      <c r="CN661" s="26" t="n">
        <v>25.5</v>
      </c>
      <c r="CO661" s="26" t="n">
        <v>24.9</v>
      </c>
      <c r="CP661" s="26" t="n">
        <v>1</v>
      </c>
      <c r="CQ661" s="26" t="n">
        <v>75</v>
      </c>
      <c r="CR661" s="26" t="n">
        <v>74.9</v>
      </c>
      <c r="CS661" s="26" t="n">
        <v>0</v>
      </c>
      <c r="CT661" s="26" t="n">
        <v>0</v>
      </c>
      <c r="CU661" s="26" t="n">
        <v>100</v>
      </c>
      <c r="CV661" s="26" t="n">
        <v>99.9</v>
      </c>
      <c r="CW661" s="26" t="n">
        <v>79.5</v>
      </c>
      <c r="CX661" s="26" t="n">
        <v>79.5</v>
      </c>
      <c r="CY661" s="26" t="n">
        <v>0</v>
      </c>
      <c r="CZ661" s="26" t="n">
        <v>0</v>
      </c>
      <c r="DA661" s="26" t="n">
        <v>20.5</v>
      </c>
      <c r="DB661" s="26" t="n">
        <v>20.5</v>
      </c>
      <c r="DC661" s="26" t="n">
        <v>75</v>
      </c>
      <c r="DD661" s="26" t="n">
        <v>74.9</v>
      </c>
      <c r="DE661" s="26" t="n">
        <v>0</v>
      </c>
      <c r="DF661" s="26" t="n">
        <v>0</v>
      </c>
      <c r="DG661" s="26" t="n">
        <v>0</v>
      </c>
      <c r="DH661" s="26" t="n">
        <v>113756</v>
      </c>
    </row>
    <row r="662" customFormat="false" ht="15" hidden="false" customHeight="false" outlineLevel="0" collapsed="false">
      <c r="A662" s="29" t="n">
        <v>202.37</v>
      </c>
      <c r="B662" s="29" t="n">
        <v>5.5521</v>
      </c>
      <c r="C662" s="26" t="n">
        <v>103.6014</v>
      </c>
      <c r="D662" s="26" t="n">
        <v>-0.0004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03</v>
      </c>
      <c r="J662" s="26" t="n">
        <v>0</v>
      </c>
      <c r="K662" s="29" t="n">
        <v>0</v>
      </c>
      <c r="L662" s="26" t="n">
        <v>10</v>
      </c>
      <c r="M662" s="29" t="n">
        <v>10.095</v>
      </c>
      <c r="N662" s="26" t="n">
        <v>200</v>
      </c>
      <c r="O662" s="26" t="n">
        <v>0</v>
      </c>
      <c r="P662" s="26" t="n">
        <v>0</v>
      </c>
      <c r="Q662" s="26" t="n">
        <v>100</v>
      </c>
      <c r="R662" s="26" t="n">
        <v>100.1</v>
      </c>
      <c r="S662" s="26" t="n">
        <v>20.5</v>
      </c>
      <c r="T662" s="26" t="n">
        <v>20.5</v>
      </c>
      <c r="U662" s="26" t="n">
        <v>79.5</v>
      </c>
      <c r="V662" s="26" t="n">
        <v>79.5</v>
      </c>
      <c r="W662" s="26" t="n">
        <v>3.59941782355575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</v>
      </c>
      <c r="AB662" s="26" t="n">
        <f aca="false">IF(K662="","",K662/100)</f>
        <v>0</v>
      </c>
      <c r="AC662" s="26" t="n">
        <f aca="false">IF(L662="","",L662/100)</f>
        <v>0.1</v>
      </c>
      <c r="AD662" s="26" t="n">
        <f aca="false">IF(M662="","",M662/100)</f>
        <v>0.10095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0</v>
      </c>
      <c r="BI662" s="26" t="n">
        <v>0</v>
      </c>
      <c r="BJ662" s="26" t="n">
        <v>20</v>
      </c>
      <c r="BK662" s="26" t="n">
        <v>20.19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1</v>
      </c>
      <c r="CL662" s="26" t="n">
        <v>49674.4</v>
      </c>
      <c r="CM662" s="26" t="n">
        <v>0</v>
      </c>
      <c r="CN662" s="26" t="n">
        <v>25.5</v>
      </c>
      <c r="CO662" s="26" t="n">
        <v>24.9</v>
      </c>
      <c r="CP662" s="26" t="n">
        <v>1</v>
      </c>
      <c r="CQ662" s="26" t="n">
        <v>75</v>
      </c>
      <c r="CR662" s="26" t="n">
        <v>75.1</v>
      </c>
      <c r="CS662" s="26" t="n">
        <v>0</v>
      </c>
      <c r="CT662" s="26" t="n">
        <v>0</v>
      </c>
      <c r="CU662" s="26" t="n">
        <v>100</v>
      </c>
      <c r="CV662" s="26" t="n">
        <v>100.1</v>
      </c>
      <c r="CW662" s="26" t="n">
        <v>79.5</v>
      </c>
      <c r="CX662" s="26" t="n">
        <v>79.5</v>
      </c>
      <c r="CY662" s="26" t="n">
        <v>0</v>
      </c>
      <c r="CZ662" s="26" t="n">
        <v>0</v>
      </c>
      <c r="DA662" s="26" t="n">
        <v>20.5</v>
      </c>
      <c r="DB662" s="26" t="n">
        <v>20.5</v>
      </c>
      <c r="DC662" s="26" t="n">
        <v>75</v>
      </c>
      <c r="DD662" s="26" t="n">
        <v>75.1</v>
      </c>
      <c r="DE662" s="26" t="n">
        <v>0</v>
      </c>
      <c r="DF662" s="26" t="n">
        <v>0</v>
      </c>
      <c r="DG662" s="26" t="n">
        <v>0</v>
      </c>
      <c r="DH662" s="26" t="n">
        <v>113778</v>
      </c>
    </row>
    <row r="663" customFormat="false" ht="15" hidden="false" customHeight="false" outlineLevel="0" collapsed="false">
      <c r="A663" s="29" t="n">
        <v>202.7</v>
      </c>
      <c r="B663" s="29" t="n">
        <v>5.5521</v>
      </c>
      <c r="C663" s="26" t="n">
        <v>103.6014</v>
      </c>
      <c r="D663" s="26" t="n">
        <v>-0.0001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03</v>
      </c>
      <c r="J663" s="26" t="n">
        <v>0</v>
      </c>
      <c r="K663" s="29" t="n">
        <v>0</v>
      </c>
      <c r="L663" s="26" t="n">
        <v>10</v>
      </c>
      <c r="M663" s="29" t="n">
        <v>10.08</v>
      </c>
      <c r="N663" s="26" t="n">
        <v>200</v>
      </c>
      <c r="O663" s="26" t="n">
        <v>0</v>
      </c>
      <c r="P663" s="26" t="n">
        <v>0</v>
      </c>
      <c r="Q663" s="26" t="n">
        <v>100</v>
      </c>
      <c r="R663" s="26" t="n">
        <v>100</v>
      </c>
      <c r="S663" s="26" t="n">
        <v>20.5</v>
      </c>
      <c r="T663" s="26" t="n">
        <v>20.6</v>
      </c>
      <c r="U663" s="26" t="n">
        <v>79.5</v>
      </c>
      <c r="V663" s="26" t="n">
        <v>79.5</v>
      </c>
      <c r="W663" s="26" t="n">
        <v>3.59941782355575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</v>
      </c>
      <c r="AB663" s="26" t="n">
        <f aca="false">IF(K663="","",K663/100)</f>
        <v>0</v>
      </c>
      <c r="AC663" s="26" t="n">
        <f aca="false">IF(L663="","",L663/100)</f>
        <v>0.1</v>
      </c>
      <c r="AD663" s="26" t="n">
        <f aca="false">IF(M663="","",M663/100)</f>
        <v>0.1008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0</v>
      </c>
      <c r="BI663" s="26" t="n">
        <v>0</v>
      </c>
      <c r="BJ663" s="26" t="n">
        <v>20</v>
      </c>
      <c r="BK663" s="26" t="n">
        <v>20.16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1</v>
      </c>
      <c r="CL663" s="26" t="n">
        <v>49659.9</v>
      </c>
      <c r="CM663" s="26" t="n">
        <v>0</v>
      </c>
      <c r="CN663" s="26" t="n">
        <v>25.5</v>
      </c>
      <c r="CO663" s="26" t="n">
        <v>25</v>
      </c>
      <c r="CP663" s="26" t="n">
        <v>1</v>
      </c>
      <c r="CQ663" s="26" t="n">
        <v>75</v>
      </c>
      <c r="CR663" s="26" t="n">
        <v>75</v>
      </c>
      <c r="CS663" s="26" t="n">
        <v>0</v>
      </c>
      <c r="CT663" s="26" t="n">
        <v>0</v>
      </c>
      <c r="CU663" s="26" t="n">
        <v>100</v>
      </c>
      <c r="CV663" s="26" t="n">
        <v>100</v>
      </c>
      <c r="CW663" s="26" t="n">
        <v>79.5</v>
      </c>
      <c r="CX663" s="26" t="n">
        <v>79.5</v>
      </c>
      <c r="CY663" s="26" t="n">
        <v>0</v>
      </c>
      <c r="CZ663" s="26" t="n">
        <v>0</v>
      </c>
      <c r="DA663" s="26" t="n">
        <v>20.5</v>
      </c>
      <c r="DB663" s="26" t="n">
        <v>20.6</v>
      </c>
      <c r="DC663" s="26" t="n">
        <v>75</v>
      </c>
      <c r="DD663" s="26" t="n">
        <v>75</v>
      </c>
      <c r="DE663" s="26" t="n">
        <v>0</v>
      </c>
      <c r="DF663" s="26" t="n">
        <v>0.8</v>
      </c>
      <c r="DG663" s="26" t="n">
        <v>0</v>
      </c>
      <c r="DH663" s="26" t="n">
        <v>113771</v>
      </c>
    </row>
    <row r="664" customFormat="false" ht="15" hidden="false" customHeight="false" outlineLevel="0" collapsed="false">
      <c r="A664" s="29" t="n">
        <v>203.03</v>
      </c>
      <c r="B664" s="29" t="n">
        <v>5.5521</v>
      </c>
      <c r="C664" s="26" t="n">
        <v>103.6014</v>
      </c>
      <c r="D664" s="26" t="n">
        <v>0.0001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02</v>
      </c>
      <c r="J664" s="26" t="n">
        <v>0</v>
      </c>
      <c r="K664" s="29" t="n">
        <v>0</v>
      </c>
      <c r="L664" s="26" t="n">
        <v>10</v>
      </c>
      <c r="M664" s="29" t="n">
        <v>10.1</v>
      </c>
      <c r="N664" s="26" t="n">
        <v>200</v>
      </c>
      <c r="O664" s="26" t="n">
        <v>0</v>
      </c>
      <c r="P664" s="26" t="n">
        <v>0</v>
      </c>
      <c r="Q664" s="26" t="n">
        <v>100</v>
      </c>
      <c r="R664" s="26" t="n">
        <v>100</v>
      </c>
      <c r="S664" s="26" t="n">
        <v>20.5</v>
      </c>
      <c r="T664" s="26" t="n">
        <v>20.5</v>
      </c>
      <c r="U664" s="26" t="n">
        <v>79.5</v>
      </c>
      <c r="V664" s="26" t="n">
        <v>79.5</v>
      </c>
      <c r="W664" s="26" t="n">
        <v>3.59941782355575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</v>
      </c>
      <c r="AB664" s="26" t="n">
        <f aca="false">IF(K664="","",K664/100)</f>
        <v>0</v>
      </c>
      <c r="AC664" s="26" t="n">
        <f aca="false">IF(L664="","",L664/100)</f>
        <v>0.1</v>
      </c>
      <c r="AD664" s="26" t="n">
        <f aca="false">IF(M664="","",M664/100)</f>
        <v>0.101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0</v>
      </c>
      <c r="BI664" s="26" t="n">
        <v>0</v>
      </c>
      <c r="BJ664" s="26" t="n">
        <v>20</v>
      </c>
      <c r="BK664" s="26" t="n">
        <v>20.2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1</v>
      </c>
      <c r="CL664" s="26" t="n">
        <v>49656.6</v>
      </c>
      <c r="CM664" s="26" t="n">
        <v>0</v>
      </c>
      <c r="CN664" s="26" t="n">
        <v>25.5</v>
      </c>
      <c r="CO664" s="26" t="n">
        <v>24.8</v>
      </c>
      <c r="CP664" s="26" t="n">
        <v>1</v>
      </c>
      <c r="CQ664" s="26" t="n">
        <v>75</v>
      </c>
      <c r="CR664" s="26" t="n">
        <v>74.9</v>
      </c>
      <c r="CS664" s="26" t="n">
        <v>0</v>
      </c>
      <c r="CT664" s="26" t="n">
        <v>0</v>
      </c>
      <c r="CU664" s="26" t="n">
        <v>100</v>
      </c>
      <c r="CV664" s="26" t="n">
        <v>100</v>
      </c>
      <c r="CW664" s="26" t="n">
        <v>79.5</v>
      </c>
      <c r="CX664" s="26" t="n">
        <v>79.5</v>
      </c>
      <c r="CY664" s="26" t="n">
        <v>0</v>
      </c>
      <c r="CZ664" s="26" t="n">
        <v>0</v>
      </c>
      <c r="DA664" s="26" t="n">
        <v>20.5</v>
      </c>
      <c r="DB664" s="26" t="n">
        <v>20.5</v>
      </c>
      <c r="DC664" s="26" t="n">
        <v>75</v>
      </c>
      <c r="DD664" s="26" t="n">
        <v>74.9</v>
      </c>
      <c r="DE664" s="26" t="n">
        <v>0</v>
      </c>
      <c r="DF664" s="26" t="n">
        <v>0</v>
      </c>
      <c r="DG664" s="26" t="n">
        <v>0</v>
      </c>
      <c r="DH664" s="26" t="n">
        <v>113769</v>
      </c>
    </row>
    <row r="665" customFormat="false" ht="15" hidden="false" customHeight="false" outlineLevel="0" collapsed="false">
      <c r="A665" s="29" t="n">
        <v>203.37</v>
      </c>
      <c r="B665" s="29" t="n">
        <v>5.5521</v>
      </c>
      <c r="C665" s="26" t="n">
        <v>103.6014</v>
      </c>
      <c r="D665" s="26" t="n">
        <v>0.0002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03</v>
      </c>
      <c r="J665" s="26" t="n">
        <v>0</v>
      </c>
      <c r="K665" s="29" t="n">
        <v>0</v>
      </c>
      <c r="L665" s="26" t="n">
        <v>10</v>
      </c>
      <c r="M665" s="29" t="n">
        <v>10.09</v>
      </c>
      <c r="N665" s="26" t="n">
        <v>200</v>
      </c>
      <c r="O665" s="26" t="n">
        <v>0</v>
      </c>
      <c r="P665" s="26" t="n">
        <v>0</v>
      </c>
      <c r="Q665" s="26" t="n">
        <v>100</v>
      </c>
      <c r="R665" s="26" t="n">
        <v>99.9</v>
      </c>
      <c r="S665" s="26" t="n">
        <v>20.5</v>
      </c>
      <c r="T665" s="26" t="n">
        <v>20.5</v>
      </c>
      <c r="U665" s="26" t="n">
        <v>79.5</v>
      </c>
      <c r="V665" s="26" t="n">
        <v>79.4</v>
      </c>
      <c r="W665" s="26" t="n">
        <v>3.59941782355575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</v>
      </c>
      <c r="AB665" s="26" t="n">
        <f aca="false">IF(K665="","",K665/100)</f>
        <v>0</v>
      </c>
      <c r="AC665" s="26" t="n">
        <f aca="false">IF(L665="","",L665/100)</f>
        <v>0.1</v>
      </c>
      <c r="AD665" s="26" t="n">
        <f aca="false">IF(M665="","",M665/100)</f>
        <v>0.1009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0</v>
      </c>
      <c r="BI665" s="26" t="n">
        <v>0</v>
      </c>
      <c r="BJ665" s="26" t="n">
        <v>20</v>
      </c>
      <c r="BK665" s="26" t="n">
        <v>20.18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1</v>
      </c>
      <c r="CL665" s="26" t="n">
        <v>49660.8</v>
      </c>
      <c r="CM665" s="26" t="n">
        <v>0</v>
      </c>
      <c r="CN665" s="26" t="n">
        <v>25.5</v>
      </c>
      <c r="CO665" s="26" t="n">
        <v>24.8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100</v>
      </c>
      <c r="CV665" s="26" t="n">
        <v>99.9</v>
      </c>
      <c r="CW665" s="26" t="n">
        <v>79.5</v>
      </c>
      <c r="CX665" s="26" t="n">
        <v>79.4</v>
      </c>
      <c r="CY665" s="26" t="n">
        <v>0</v>
      </c>
      <c r="CZ665" s="26" t="n">
        <v>0</v>
      </c>
      <c r="DA665" s="26" t="n">
        <v>20.5</v>
      </c>
      <c r="DB665" s="26" t="n">
        <v>20.5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13781</v>
      </c>
    </row>
    <row r="666" customFormat="false" ht="15" hidden="false" customHeight="false" outlineLevel="0" collapsed="false">
      <c r="A666" s="29" t="n">
        <v>203.7</v>
      </c>
      <c r="B666" s="29" t="n">
        <v>5.5521</v>
      </c>
      <c r="C666" s="26" t="n">
        <v>103.6014</v>
      </c>
      <c r="D666" s="26" t="n">
        <v>0.0004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03</v>
      </c>
      <c r="J666" s="26" t="n">
        <v>0</v>
      </c>
      <c r="K666" s="29" t="n">
        <v>0</v>
      </c>
      <c r="L666" s="26" t="n">
        <v>10</v>
      </c>
      <c r="M666" s="29" t="n">
        <v>10.035</v>
      </c>
      <c r="N666" s="26" t="n">
        <v>200</v>
      </c>
      <c r="O666" s="26" t="n">
        <v>0</v>
      </c>
      <c r="P666" s="26" t="n">
        <v>0</v>
      </c>
      <c r="Q666" s="26" t="n">
        <v>100</v>
      </c>
      <c r="R666" s="26" t="n">
        <v>100</v>
      </c>
      <c r="S666" s="26" t="n">
        <v>20.5</v>
      </c>
      <c r="T666" s="26" t="n">
        <v>20.5</v>
      </c>
      <c r="U666" s="26" t="n">
        <v>79.5</v>
      </c>
      <c r="V666" s="26" t="n">
        <v>79.5</v>
      </c>
      <c r="W666" s="26" t="n">
        <v>3.59941782355575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</v>
      </c>
      <c r="AB666" s="26" t="n">
        <f aca="false">IF(K666="","",K666/100)</f>
        <v>0</v>
      </c>
      <c r="AC666" s="26" t="n">
        <f aca="false">IF(L666="","",L666/100)</f>
        <v>0.1</v>
      </c>
      <c r="AD666" s="26" t="n">
        <f aca="false">IF(M666="","",M666/100)</f>
        <v>0.10035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0</v>
      </c>
      <c r="BI666" s="26" t="n">
        <v>0</v>
      </c>
      <c r="BJ666" s="26" t="n">
        <v>20</v>
      </c>
      <c r="BK666" s="26" t="n">
        <v>20.07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1</v>
      </c>
      <c r="CL666" s="26" t="n">
        <v>49665.8</v>
      </c>
      <c r="CM666" s="26" t="n">
        <v>0</v>
      </c>
      <c r="CN666" s="26" t="n">
        <v>25.5</v>
      </c>
      <c r="CO666" s="26" t="n">
        <v>24.9</v>
      </c>
      <c r="CP666" s="26" t="n">
        <v>1</v>
      </c>
      <c r="CQ666" s="26" t="n">
        <v>75</v>
      </c>
      <c r="CR666" s="26" t="n">
        <v>74.9</v>
      </c>
      <c r="CS666" s="26" t="n">
        <v>0</v>
      </c>
      <c r="CT666" s="26" t="n">
        <v>0</v>
      </c>
      <c r="CU666" s="26" t="n">
        <v>100</v>
      </c>
      <c r="CV666" s="26" t="n">
        <v>100</v>
      </c>
      <c r="CW666" s="26" t="n">
        <v>79.5</v>
      </c>
      <c r="CX666" s="26" t="n">
        <v>79.5</v>
      </c>
      <c r="CY666" s="26" t="n">
        <v>0</v>
      </c>
      <c r="CZ666" s="26" t="n">
        <v>0</v>
      </c>
      <c r="DA666" s="26" t="n">
        <v>20.5</v>
      </c>
      <c r="DB666" s="26" t="n">
        <v>20.5</v>
      </c>
      <c r="DC666" s="26" t="n">
        <v>75</v>
      </c>
      <c r="DD666" s="26" t="n">
        <v>74.9</v>
      </c>
      <c r="DE666" s="26" t="n">
        <v>0</v>
      </c>
      <c r="DF666" s="26" t="n">
        <v>0</v>
      </c>
      <c r="DG666" s="26" t="n">
        <v>0</v>
      </c>
      <c r="DH666" s="26" t="n">
        <v>113749</v>
      </c>
    </row>
    <row r="667" customFormat="false" ht="15" hidden="false" customHeight="false" outlineLevel="0" collapsed="false">
      <c r="A667" s="29" t="n">
        <v>204.04</v>
      </c>
      <c r="B667" s="29" t="n">
        <v>5.5521</v>
      </c>
      <c r="C667" s="26" t="n">
        <v>103.6014</v>
      </c>
      <c r="D667" s="26" t="n">
        <v>0.0006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03</v>
      </c>
      <c r="J667" s="26" t="n">
        <v>0</v>
      </c>
      <c r="K667" s="29" t="n">
        <v>0</v>
      </c>
      <c r="L667" s="26" t="n">
        <v>10</v>
      </c>
      <c r="M667" s="29" t="n">
        <v>10.125</v>
      </c>
      <c r="N667" s="26" t="n">
        <v>200</v>
      </c>
      <c r="O667" s="26" t="n">
        <v>0</v>
      </c>
      <c r="P667" s="26" t="n">
        <v>0</v>
      </c>
      <c r="Q667" s="26" t="n">
        <v>100</v>
      </c>
      <c r="R667" s="26" t="n">
        <v>99.9</v>
      </c>
      <c r="S667" s="26" t="n">
        <v>20.5</v>
      </c>
      <c r="T667" s="26" t="n">
        <v>20.5</v>
      </c>
      <c r="U667" s="26" t="n">
        <v>79.5</v>
      </c>
      <c r="V667" s="26" t="n">
        <v>79.4</v>
      </c>
      <c r="W667" s="26" t="n">
        <v>3.59941782355575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</v>
      </c>
      <c r="AB667" s="26" t="n">
        <f aca="false">IF(K667="","",K667/100)</f>
        <v>0</v>
      </c>
      <c r="AC667" s="26" t="n">
        <f aca="false">IF(L667="","",L667/100)</f>
        <v>0.1</v>
      </c>
      <c r="AD667" s="26" t="n">
        <f aca="false">IF(M667="","",M667/100)</f>
        <v>0.10125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0</v>
      </c>
      <c r="BI667" s="26" t="n">
        <v>0</v>
      </c>
      <c r="BJ667" s="26" t="n">
        <v>20</v>
      </c>
      <c r="BK667" s="26" t="n">
        <v>20.25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1</v>
      </c>
      <c r="CL667" s="26" t="n">
        <v>49670.8</v>
      </c>
      <c r="CM667" s="26" t="n">
        <v>0</v>
      </c>
      <c r="CN667" s="26" t="n">
        <v>25.5</v>
      </c>
      <c r="CO667" s="26" t="n">
        <v>25</v>
      </c>
      <c r="CP667" s="26" t="n">
        <v>1</v>
      </c>
      <c r="CQ667" s="26" t="n">
        <v>75</v>
      </c>
      <c r="CR667" s="26" t="n">
        <v>75.1</v>
      </c>
      <c r="CS667" s="26" t="n">
        <v>0</v>
      </c>
      <c r="CT667" s="26" t="n">
        <v>0</v>
      </c>
      <c r="CU667" s="26" t="n">
        <v>100</v>
      </c>
      <c r="CV667" s="26" t="n">
        <v>99.9</v>
      </c>
      <c r="CW667" s="26" t="n">
        <v>79.5</v>
      </c>
      <c r="CX667" s="26" t="n">
        <v>79.4</v>
      </c>
      <c r="CY667" s="26" t="n">
        <v>0</v>
      </c>
      <c r="CZ667" s="26" t="n">
        <v>0</v>
      </c>
      <c r="DA667" s="26" t="n">
        <v>20.5</v>
      </c>
      <c r="DB667" s="26" t="n">
        <v>20.5</v>
      </c>
      <c r="DC667" s="26" t="n">
        <v>75</v>
      </c>
      <c r="DD667" s="26" t="n">
        <v>75.1</v>
      </c>
      <c r="DE667" s="26" t="n">
        <v>0</v>
      </c>
      <c r="DF667" s="26" t="n">
        <v>0</v>
      </c>
      <c r="DG667" s="26" t="n">
        <v>0</v>
      </c>
      <c r="DH667" s="26" t="n">
        <v>113798</v>
      </c>
    </row>
    <row r="668" customFormat="false" ht="15" hidden="false" customHeight="false" outlineLevel="0" collapsed="false">
      <c r="A668" s="29" t="n">
        <v>204.37</v>
      </c>
      <c r="B668" s="29" t="n">
        <v>5.5521</v>
      </c>
      <c r="C668" s="26" t="n">
        <v>103.6014</v>
      </c>
      <c r="D668" s="26" t="n">
        <v>0.0007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02</v>
      </c>
      <c r="J668" s="26" t="n">
        <v>0</v>
      </c>
      <c r="K668" s="29" t="n">
        <v>0</v>
      </c>
      <c r="L668" s="26" t="n">
        <v>10</v>
      </c>
      <c r="M668" s="29" t="n">
        <v>10.09</v>
      </c>
      <c r="N668" s="26" t="n">
        <v>200</v>
      </c>
      <c r="O668" s="26" t="n">
        <v>0</v>
      </c>
      <c r="P668" s="26" t="n">
        <v>0</v>
      </c>
      <c r="Q668" s="26" t="n">
        <v>100</v>
      </c>
      <c r="R668" s="26" t="n">
        <v>100.1</v>
      </c>
      <c r="S668" s="26" t="n">
        <v>20.5</v>
      </c>
      <c r="T668" s="26" t="n">
        <v>20.5</v>
      </c>
      <c r="U668" s="26" t="n">
        <v>79.5</v>
      </c>
      <c r="V668" s="26" t="n">
        <v>79.5</v>
      </c>
      <c r="W668" s="26" t="n">
        <v>3.59941782355575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</v>
      </c>
      <c r="AB668" s="26" t="n">
        <f aca="false">IF(K668="","",K668/100)</f>
        <v>0</v>
      </c>
      <c r="AC668" s="26" t="n">
        <f aca="false">IF(L668="","",L668/100)</f>
        <v>0.1</v>
      </c>
      <c r="AD668" s="26" t="n">
        <f aca="false">IF(M668="","",M668/100)</f>
        <v>0.1009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0</v>
      </c>
      <c r="BI668" s="26" t="n">
        <v>0</v>
      </c>
      <c r="BJ668" s="26" t="n">
        <v>20</v>
      </c>
      <c r="BK668" s="26" t="n">
        <v>20.18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1</v>
      </c>
      <c r="CL668" s="26" t="n">
        <v>49675.3</v>
      </c>
      <c r="CM668" s="26" t="n">
        <v>0</v>
      </c>
      <c r="CN668" s="26" t="n">
        <v>25.5</v>
      </c>
      <c r="CO668" s="26" t="n">
        <v>25</v>
      </c>
      <c r="CP668" s="26" t="n">
        <v>1</v>
      </c>
      <c r="CQ668" s="26" t="n">
        <v>75</v>
      </c>
      <c r="CR668" s="26" t="n">
        <v>75</v>
      </c>
      <c r="CS668" s="26" t="n">
        <v>0</v>
      </c>
      <c r="CT668" s="26" t="n">
        <v>0</v>
      </c>
      <c r="CU668" s="26" t="n">
        <v>100</v>
      </c>
      <c r="CV668" s="26" t="n">
        <v>100.1</v>
      </c>
      <c r="CW668" s="26" t="n">
        <v>79.5</v>
      </c>
      <c r="CX668" s="26" t="n">
        <v>79.5</v>
      </c>
      <c r="CY668" s="26" t="n">
        <v>0</v>
      </c>
      <c r="CZ668" s="26" t="n">
        <v>0</v>
      </c>
      <c r="DA668" s="26" t="n">
        <v>20.5</v>
      </c>
      <c r="DB668" s="26" t="n">
        <v>20.5</v>
      </c>
      <c r="DC668" s="26" t="n">
        <v>75</v>
      </c>
      <c r="DD668" s="26" t="n">
        <v>75</v>
      </c>
      <c r="DE668" s="26" t="n">
        <v>0</v>
      </c>
      <c r="DF668" s="26" t="n">
        <v>0</v>
      </c>
      <c r="DG668" s="26" t="n">
        <v>0</v>
      </c>
      <c r="DH668" s="26" t="n">
        <v>113776</v>
      </c>
    </row>
    <row r="669" customFormat="false" ht="15" hidden="false" customHeight="false" outlineLevel="0" collapsed="false">
      <c r="A669" s="29" t="n">
        <v>204.7</v>
      </c>
      <c r="B669" s="29" t="n">
        <v>5.5521</v>
      </c>
      <c r="C669" s="26" t="n">
        <v>103.6014</v>
      </c>
      <c r="D669" s="26" t="n">
        <v>0.0008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02</v>
      </c>
      <c r="J669" s="26" t="n">
        <v>0</v>
      </c>
      <c r="K669" s="29" t="n">
        <v>0</v>
      </c>
      <c r="L669" s="26" t="n">
        <v>10</v>
      </c>
      <c r="M669" s="29" t="n">
        <v>10.05</v>
      </c>
      <c r="N669" s="26" t="n">
        <v>200</v>
      </c>
      <c r="O669" s="26" t="n">
        <v>0</v>
      </c>
      <c r="P669" s="26" t="n">
        <v>0</v>
      </c>
      <c r="Q669" s="26" t="n">
        <v>100</v>
      </c>
      <c r="R669" s="26" t="n">
        <v>100</v>
      </c>
      <c r="S669" s="26" t="n">
        <v>20.5</v>
      </c>
      <c r="T669" s="26" t="n">
        <v>20.5</v>
      </c>
      <c r="U669" s="26" t="n">
        <v>79.5</v>
      </c>
      <c r="V669" s="26" t="n">
        <v>79.5</v>
      </c>
      <c r="W669" s="26" t="n">
        <v>3.59941782355575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</v>
      </c>
      <c r="AB669" s="26" t="n">
        <f aca="false">IF(K669="","",K669/100)</f>
        <v>0</v>
      </c>
      <c r="AC669" s="26" t="n">
        <f aca="false">IF(L669="","",L669/100)</f>
        <v>0.1</v>
      </c>
      <c r="AD669" s="26" t="n">
        <f aca="false">IF(M669="","",M669/100)</f>
        <v>0.1005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0</v>
      </c>
      <c r="BI669" s="26" t="n">
        <v>0</v>
      </c>
      <c r="BJ669" s="26" t="n">
        <v>20</v>
      </c>
      <c r="BK669" s="26" t="n">
        <v>20.1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1</v>
      </c>
      <c r="CL669" s="26" t="n">
        <v>49683.2</v>
      </c>
      <c r="CM669" s="26" t="n">
        <v>0</v>
      </c>
      <c r="CN669" s="26" t="n">
        <v>25.5</v>
      </c>
      <c r="CO669" s="26" t="n">
        <v>24.9</v>
      </c>
      <c r="CP669" s="26" t="n">
        <v>1</v>
      </c>
      <c r="CQ669" s="26" t="n">
        <v>75</v>
      </c>
      <c r="CR669" s="26" t="n">
        <v>75.1</v>
      </c>
      <c r="CS669" s="26" t="n">
        <v>0</v>
      </c>
      <c r="CT669" s="26" t="n">
        <v>0</v>
      </c>
      <c r="CU669" s="26" t="n">
        <v>100</v>
      </c>
      <c r="CV669" s="26" t="n">
        <v>100</v>
      </c>
      <c r="CW669" s="26" t="n">
        <v>79.5</v>
      </c>
      <c r="CX669" s="26" t="n">
        <v>79.5</v>
      </c>
      <c r="CY669" s="26" t="n">
        <v>0</v>
      </c>
      <c r="CZ669" s="26" t="n">
        <v>0</v>
      </c>
      <c r="DA669" s="26" t="n">
        <v>20.5</v>
      </c>
      <c r="DB669" s="26" t="n">
        <v>20.5</v>
      </c>
      <c r="DC669" s="26" t="n">
        <v>75</v>
      </c>
      <c r="DD669" s="26" t="n">
        <v>75.1</v>
      </c>
      <c r="DE669" s="26" t="n">
        <v>0</v>
      </c>
      <c r="DF669" s="26" t="n">
        <v>0</v>
      </c>
      <c r="DG669" s="26" t="n">
        <v>0</v>
      </c>
      <c r="DH669" s="26" t="n">
        <v>113752</v>
      </c>
    </row>
    <row r="670" customFormat="false" ht="15" hidden="false" customHeight="false" outlineLevel="0" collapsed="false">
      <c r="A670" s="29" t="n">
        <v>205.04</v>
      </c>
      <c r="B670" s="29" t="n">
        <v>5.5521</v>
      </c>
      <c r="C670" s="26" t="n">
        <v>103.6014</v>
      </c>
      <c r="D670" s="26" t="n">
        <v>0.0008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03</v>
      </c>
      <c r="J670" s="26" t="n">
        <v>0</v>
      </c>
      <c r="K670" s="29" t="n">
        <v>0</v>
      </c>
      <c r="L670" s="26" t="n">
        <v>10</v>
      </c>
      <c r="M670" s="29" t="n">
        <v>10.105</v>
      </c>
      <c r="N670" s="26" t="n">
        <v>200</v>
      </c>
      <c r="O670" s="26" t="n">
        <v>0</v>
      </c>
      <c r="P670" s="26" t="n">
        <v>0</v>
      </c>
      <c r="Q670" s="26" t="n">
        <v>100</v>
      </c>
      <c r="R670" s="26" t="n">
        <v>99.9</v>
      </c>
      <c r="S670" s="26" t="n">
        <v>20.5</v>
      </c>
      <c r="T670" s="26" t="n">
        <v>20.5</v>
      </c>
      <c r="U670" s="26" t="n">
        <v>79.5</v>
      </c>
      <c r="V670" s="26" t="n">
        <v>79.5</v>
      </c>
      <c r="W670" s="26" t="n">
        <v>3.59941782355575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</v>
      </c>
      <c r="AB670" s="26" t="n">
        <f aca="false">IF(K670="","",K670/100)</f>
        <v>0</v>
      </c>
      <c r="AC670" s="26" t="n">
        <f aca="false">IF(L670="","",L670/100)</f>
        <v>0.1</v>
      </c>
      <c r="AD670" s="26" t="n">
        <f aca="false">IF(M670="","",M670/100)</f>
        <v>0.10105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0</v>
      </c>
      <c r="BI670" s="26" t="n">
        <v>0</v>
      </c>
      <c r="BJ670" s="26" t="n">
        <v>20</v>
      </c>
      <c r="BK670" s="26" t="n">
        <v>20.21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1</v>
      </c>
      <c r="CL670" s="26" t="n">
        <v>49675.9</v>
      </c>
      <c r="CM670" s="26" t="n">
        <v>0</v>
      </c>
      <c r="CN670" s="26" t="n">
        <v>25.5</v>
      </c>
      <c r="CO670" s="26" t="n">
        <v>24.8</v>
      </c>
      <c r="CP670" s="26" t="n">
        <v>1</v>
      </c>
      <c r="CQ670" s="26" t="n">
        <v>75</v>
      </c>
      <c r="CR670" s="26" t="n">
        <v>75</v>
      </c>
      <c r="CS670" s="26" t="n">
        <v>0</v>
      </c>
      <c r="CT670" s="26" t="n">
        <v>0</v>
      </c>
      <c r="CU670" s="26" t="n">
        <v>100</v>
      </c>
      <c r="CV670" s="26" t="n">
        <v>99.9</v>
      </c>
      <c r="CW670" s="26" t="n">
        <v>79.5</v>
      </c>
      <c r="CX670" s="26" t="n">
        <v>79.5</v>
      </c>
      <c r="CY670" s="26" t="n">
        <v>0</v>
      </c>
      <c r="CZ670" s="26" t="n">
        <v>0</v>
      </c>
      <c r="DA670" s="26" t="n">
        <v>20.5</v>
      </c>
      <c r="DB670" s="26" t="n">
        <v>20.5</v>
      </c>
      <c r="DC670" s="26" t="n">
        <v>75</v>
      </c>
      <c r="DD670" s="26" t="n">
        <v>75</v>
      </c>
      <c r="DE670" s="26" t="n">
        <v>0</v>
      </c>
      <c r="DF670" s="26" t="n">
        <v>0</v>
      </c>
      <c r="DG670" s="26" t="n">
        <v>0</v>
      </c>
      <c r="DH670" s="26" t="n">
        <v>113782</v>
      </c>
    </row>
    <row r="671" customFormat="false" ht="15" hidden="false" customHeight="false" outlineLevel="0" collapsed="false">
      <c r="A671" s="29" t="n">
        <v>205.37</v>
      </c>
      <c r="B671" s="29" t="n">
        <v>5.5521</v>
      </c>
      <c r="C671" s="26" t="n">
        <v>103.6014</v>
      </c>
      <c r="D671" s="26" t="n">
        <v>0.0009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02</v>
      </c>
      <c r="J671" s="26" t="n">
        <v>0</v>
      </c>
      <c r="K671" s="29" t="n">
        <v>0</v>
      </c>
      <c r="L671" s="26" t="n">
        <v>10</v>
      </c>
      <c r="M671" s="29" t="n">
        <v>10.07</v>
      </c>
      <c r="N671" s="26" t="n">
        <v>200</v>
      </c>
      <c r="O671" s="26" t="n">
        <v>0</v>
      </c>
      <c r="P671" s="26" t="n">
        <v>0</v>
      </c>
      <c r="Q671" s="26" t="n">
        <v>100</v>
      </c>
      <c r="R671" s="26" t="n">
        <v>99.9</v>
      </c>
      <c r="S671" s="26" t="n">
        <v>20.5</v>
      </c>
      <c r="T671" s="26" t="n">
        <v>20.7</v>
      </c>
      <c r="U671" s="26" t="n">
        <v>79.5</v>
      </c>
      <c r="V671" s="26" t="n">
        <v>79.5</v>
      </c>
      <c r="W671" s="26" t="n">
        <v>3.59941782355575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</v>
      </c>
      <c r="AB671" s="26" t="n">
        <f aca="false">IF(K671="","",K671/100)</f>
        <v>0</v>
      </c>
      <c r="AC671" s="26" t="n">
        <f aca="false">IF(L671="","",L671/100)</f>
        <v>0.1</v>
      </c>
      <c r="AD671" s="26" t="n">
        <f aca="false">IF(M671="","",M671/100)</f>
        <v>0.1007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0</v>
      </c>
      <c r="BI671" s="26" t="n">
        <v>0</v>
      </c>
      <c r="BJ671" s="26" t="n">
        <v>20</v>
      </c>
      <c r="BK671" s="26" t="n">
        <v>20.14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1</v>
      </c>
      <c r="CL671" s="26" t="n">
        <v>49670.6</v>
      </c>
      <c r="CM671" s="26" t="n">
        <v>0</v>
      </c>
      <c r="CN671" s="26" t="n">
        <v>25.5</v>
      </c>
      <c r="CO671" s="26" t="n">
        <v>25</v>
      </c>
      <c r="CP671" s="26" t="n">
        <v>1</v>
      </c>
      <c r="CQ671" s="26" t="n">
        <v>75</v>
      </c>
      <c r="CR671" s="26" t="n">
        <v>75</v>
      </c>
      <c r="CS671" s="26" t="n">
        <v>0</v>
      </c>
      <c r="CT671" s="26" t="n">
        <v>0</v>
      </c>
      <c r="CU671" s="26" t="n">
        <v>100</v>
      </c>
      <c r="CV671" s="26" t="n">
        <v>99.9</v>
      </c>
      <c r="CW671" s="26" t="n">
        <v>79.5</v>
      </c>
      <c r="CX671" s="26" t="n">
        <v>79.5</v>
      </c>
      <c r="CY671" s="26" t="n">
        <v>0</v>
      </c>
      <c r="CZ671" s="26" t="n">
        <v>0</v>
      </c>
      <c r="DA671" s="26" t="n">
        <v>20.5</v>
      </c>
      <c r="DB671" s="26" t="n">
        <v>20.7</v>
      </c>
      <c r="DC671" s="26" t="n">
        <v>75</v>
      </c>
      <c r="DD671" s="26" t="n">
        <v>75</v>
      </c>
      <c r="DE671" s="26" t="n">
        <v>0</v>
      </c>
      <c r="DF671" s="26" t="n">
        <v>2.7</v>
      </c>
      <c r="DG671" s="26" t="n">
        <v>0</v>
      </c>
      <c r="DH671" s="26" t="n">
        <v>113769</v>
      </c>
    </row>
    <row r="672" customFormat="false" ht="15" hidden="false" customHeight="false" outlineLevel="0" collapsed="false">
      <c r="A672" s="29" t="n">
        <v>205.71</v>
      </c>
      <c r="B672" s="29" t="n">
        <v>5.5522</v>
      </c>
      <c r="C672" s="26" t="n">
        <v>103.6032</v>
      </c>
      <c r="D672" s="26" t="n">
        <v>0.0007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02</v>
      </c>
      <c r="J672" s="26" t="n">
        <v>0</v>
      </c>
      <c r="K672" s="29" t="n">
        <v>0</v>
      </c>
      <c r="L672" s="26" t="n">
        <v>10</v>
      </c>
      <c r="M672" s="29" t="n">
        <v>10.07</v>
      </c>
      <c r="N672" s="26" t="n">
        <v>200</v>
      </c>
      <c r="O672" s="26" t="n">
        <v>0</v>
      </c>
      <c r="P672" s="26" t="n">
        <v>0</v>
      </c>
      <c r="Q672" s="26" t="n">
        <v>100</v>
      </c>
      <c r="R672" s="26" t="n">
        <v>100.1</v>
      </c>
      <c r="S672" s="26" t="n">
        <v>20.5</v>
      </c>
      <c r="T672" s="26" t="n">
        <v>20.5</v>
      </c>
      <c r="U672" s="26" t="n">
        <v>79.5</v>
      </c>
      <c r="V672" s="26" t="n">
        <v>79.5</v>
      </c>
      <c r="W672" s="26" t="n">
        <v>3.60128377369756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</v>
      </c>
      <c r="AB672" s="26" t="n">
        <f aca="false">IF(K672="","",K672/100)</f>
        <v>0</v>
      </c>
      <c r="AC672" s="26" t="n">
        <f aca="false">IF(L672="","",L672/100)</f>
        <v>0.1</v>
      </c>
      <c r="AD672" s="26" t="n">
        <f aca="false">IF(M672="","",M672/100)</f>
        <v>0.1007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0</v>
      </c>
      <c r="BI672" s="26" t="n">
        <v>0</v>
      </c>
      <c r="BJ672" s="26" t="n">
        <v>20</v>
      </c>
      <c r="BK672" s="26" t="n">
        <v>20.14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1</v>
      </c>
      <c r="CL672" s="26" t="n">
        <v>49661.1</v>
      </c>
      <c r="CM672" s="26" t="n">
        <v>0</v>
      </c>
      <c r="CN672" s="26" t="n">
        <v>25.5</v>
      </c>
      <c r="CO672" s="26" t="n">
        <v>25</v>
      </c>
      <c r="CP672" s="26" t="n">
        <v>1</v>
      </c>
      <c r="CQ672" s="26" t="n">
        <v>75</v>
      </c>
      <c r="CR672" s="26" t="n">
        <v>75.1</v>
      </c>
      <c r="CS672" s="26" t="n">
        <v>0</v>
      </c>
      <c r="CT672" s="26" t="n">
        <v>0</v>
      </c>
      <c r="CU672" s="26" t="n">
        <v>100</v>
      </c>
      <c r="CV672" s="26" t="n">
        <v>100.1</v>
      </c>
      <c r="CW672" s="26" t="n">
        <v>79.5</v>
      </c>
      <c r="CX672" s="26" t="n">
        <v>79.5</v>
      </c>
      <c r="CY672" s="26" t="n">
        <v>0</v>
      </c>
      <c r="CZ672" s="26" t="n">
        <v>0</v>
      </c>
      <c r="DA672" s="26" t="n">
        <v>20.5</v>
      </c>
      <c r="DB672" s="26" t="n">
        <v>20.5</v>
      </c>
      <c r="DC672" s="26" t="n">
        <v>75</v>
      </c>
      <c r="DD672" s="26" t="n">
        <v>75.1</v>
      </c>
      <c r="DE672" s="26" t="n">
        <v>0</v>
      </c>
      <c r="DF672" s="26" t="n">
        <v>0</v>
      </c>
      <c r="DG672" s="26" t="n">
        <v>0</v>
      </c>
      <c r="DH672" s="26" t="n">
        <v>113764</v>
      </c>
    </row>
    <row r="673" customFormat="false" ht="15" hidden="false" customHeight="false" outlineLevel="0" collapsed="false">
      <c r="A673" s="29" t="n">
        <v>206.04</v>
      </c>
      <c r="B673" s="29" t="n">
        <v>5.5521</v>
      </c>
      <c r="C673" s="26" t="n">
        <v>103.6014</v>
      </c>
      <c r="D673" s="26" t="n">
        <v>0.0006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02</v>
      </c>
      <c r="J673" s="26" t="n">
        <v>0</v>
      </c>
      <c r="K673" s="29" t="n">
        <v>0</v>
      </c>
      <c r="L673" s="26" t="n">
        <v>10</v>
      </c>
      <c r="M673" s="29" t="n">
        <v>10.095</v>
      </c>
      <c r="N673" s="26" t="n">
        <v>200</v>
      </c>
      <c r="O673" s="26" t="n">
        <v>0</v>
      </c>
      <c r="P673" s="26" t="n">
        <v>0</v>
      </c>
      <c r="Q673" s="26" t="n">
        <v>100</v>
      </c>
      <c r="R673" s="26" t="n">
        <v>99.9</v>
      </c>
      <c r="S673" s="26" t="n">
        <v>20.5</v>
      </c>
      <c r="T673" s="26" t="n">
        <v>20.5</v>
      </c>
      <c r="U673" s="26" t="n">
        <v>79.5</v>
      </c>
      <c r="V673" s="26" t="n">
        <v>79.5</v>
      </c>
      <c r="W673" s="26" t="n">
        <v>3.59941782355575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</v>
      </c>
      <c r="AB673" s="26" t="n">
        <f aca="false">IF(K673="","",K673/100)</f>
        <v>0</v>
      </c>
      <c r="AC673" s="26" t="n">
        <f aca="false">IF(L673="","",L673/100)</f>
        <v>0.1</v>
      </c>
      <c r="AD673" s="26" t="n">
        <f aca="false">IF(M673="","",M673/100)</f>
        <v>0.10095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0</v>
      </c>
      <c r="BI673" s="26" t="n">
        <v>0</v>
      </c>
      <c r="BJ673" s="26" t="n">
        <v>20</v>
      </c>
      <c r="BK673" s="26" t="n">
        <v>20.19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1</v>
      </c>
      <c r="CL673" s="26" t="n">
        <v>49645.5</v>
      </c>
      <c r="CM673" s="26" t="n">
        <v>0</v>
      </c>
      <c r="CN673" s="26" t="n">
        <v>25.5</v>
      </c>
      <c r="CO673" s="26" t="n">
        <v>24.8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100</v>
      </c>
      <c r="CV673" s="26" t="n">
        <v>99.9</v>
      </c>
      <c r="CW673" s="26" t="n">
        <v>79.5</v>
      </c>
      <c r="CX673" s="26" t="n">
        <v>79.5</v>
      </c>
      <c r="CY673" s="26" t="n">
        <v>0</v>
      </c>
      <c r="CZ673" s="26" t="n">
        <v>0</v>
      </c>
      <c r="DA673" s="26" t="n">
        <v>20.5</v>
      </c>
      <c r="DB673" s="26" t="n">
        <v>20.5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13779</v>
      </c>
    </row>
    <row r="674" customFormat="false" ht="15" hidden="false" customHeight="false" outlineLevel="0" collapsed="false">
      <c r="A674" s="29" t="n">
        <v>206.37</v>
      </c>
      <c r="B674" s="29" t="n">
        <v>5.5522</v>
      </c>
      <c r="C674" s="26" t="n">
        <v>103.6032</v>
      </c>
      <c r="D674" s="26" t="n">
        <v>0.0005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01</v>
      </c>
      <c r="J674" s="26" t="n">
        <v>0</v>
      </c>
      <c r="K674" s="29" t="n">
        <v>0</v>
      </c>
      <c r="L674" s="26" t="n">
        <v>10</v>
      </c>
      <c r="M674" s="29" t="n">
        <v>10.05</v>
      </c>
      <c r="N674" s="26" t="n">
        <v>200</v>
      </c>
      <c r="O674" s="26" t="n">
        <v>0</v>
      </c>
      <c r="P674" s="26" t="n">
        <v>0</v>
      </c>
      <c r="Q674" s="26" t="n">
        <v>100</v>
      </c>
      <c r="R674" s="26" t="n">
        <v>100</v>
      </c>
      <c r="S674" s="26" t="n">
        <v>20.5</v>
      </c>
      <c r="T674" s="26" t="n">
        <v>20.5</v>
      </c>
      <c r="U674" s="26" t="n">
        <v>79.5</v>
      </c>
      <c r="V674" s="26" t="n">
        <v>79.4</v>
      </c>
      <c r="W674" s="26" t="n">
        <v>3.60128377369756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</v>
      </c>
      <c r="AB674" s="26" t="n">
        <f aca="false">IF(K674="","",K674/100)</f>
        <v>0</v>
      </c>
      <c r="AC674" s="26" t="n">
        <f aca="false">IF(L674="","",L674/100)</f>
        <v>0.1</v>
      </c>
      <c r="AD674" s="26" t="n">
        <f aca="false">IF(M674="","",M674/100)</f>
        <v>0.1005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0</v>
      </c>
      <c r="BI674" s="26" t="n">
        <v>0</v>
      </c>
      <c r="BJ674" s="26" t="n">
        <v>20</v>
      </c>
      <c r="BK674" s="26" t="n">
        <v>20.1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1</v>
      </c>
      <c r="CL674" s="26" t="n">
        <v>49650.1</v>
      </c>
      <c r="CM674" s="26" t="n">
        <v>0</v>
      </c>
      <c r="CN674" s="26" t="n">
        <v>25.5</v>
      </c>
      <c r="CO674" s="26" t="n">
        <v>24.9</v>
      </c>
      <c r="CP674" s="26" t="n">
        <v>1</v>
      </c>
      <c r="CQ674" s="26" t="n">
        <v>75</v>
      </c>
      <c r="CR674" s="26" t="n">
        <v>74.9</v>
      </c>
      <c r="CS674" s="26" t="n">
        <v>0</v>
      </c>
      <c r="CT674" s="26" t="n">
        <v>0</v>
      </c>
      <c r="CU674" s="26" t="n">
        <v>100</v>
      </c>
      <c r="CV674" s="26" t="n">
        <v>100</v>
      </c>
      <c r="CW674" s="26" t="n">
        <v>79.5</v>
      </c>
      <c r="CX674" s="26" t="n">
        <v>79.4</v>
      </c>
      <c r="CY674" s="26" t="n">
        <v>0</v>
      </c>
      <c r="CZ674" s="26" t="n">
        <v>0</v>
      </c>
      <c r="DA674" s="26" t="n">
        <v>20.5</v>
      </c>
      <c r="DB674" s="26" t="n">
        <v>20.5</v>
      </c>
      <c r="DC674" s="26" t="n">
        <v>75</v>
      </c>
      <c r="DD674" s="26" t="n">
        <v>74.9</v>
      </c>
      <c r="DE674" s="26" t="n">
        <v>0</v>
      </c>
      <c r="DF674" s="26" t="n">
        <v>0</v>
      </c>
      <c r="DG674" s="26" t="n">
        <v>0</v>
      </c>
      <c r="DH674" s="26" t="n">
        <v>113750</v>
      </c>
    </row>
    <row r="675" customFormat="false" ht="15" hidden="false" customHeight="false" outlineLevel="0" collapsed="false">
      <c r="A675" s="29" t="n">
        <v>206.71</v>
      </c>
      <c r="B675" s="29" t="n">
        <v>5.5522</v>
      </c>
      <c r="C675" s="26" t="n">
        <v>103.6032</v>
      </c>
      <c r="D675" s="26" t="n">
        <v>0.0005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03</v>
      </c>
      <c r="J675" s="26" t="n">
        <v>0</v>
      </c>
      <c r="K675" s="29" t="n">
        <v>0</v>
      </c>
      <c r="L675" s="26" t="n">
        <v>10</v>
      </c>
      <c r="M675" s="29" t="n">
        <v>10.1</v>
      </c>
      <c r="N675" s="26" t="n">
        <v>200</v>
      </c>
      <c r="O675" s="26" t="n">
        <v>0</v>
      </c>
      <c r="P675" s="26" t="n">
        <v>0</v>
      </c>
      <c r="Q675" s="26" t="n">
        <v>100</v>
      </c>
      <c r="R675" s="26" t="n">
        <v>99.9</v>
      </c>
      <c r="S675" s="26" t="n">
        <v>20.5</v>
      </c>
      <c r="T675" s="26" t="n">
        <v>20.5</v>
      </c>
      <c r="U675" s="26" t="n">
        <v>79.5</v>
      </c>
      <c r="V675" s="26" t="n">
        <v>79.4</v>
      </c>
      <c r="W675" s="26" t="n">
        <v>3.60128377369756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</v>
      </c>
      <c r="AB675" s="26" t="n">
        <f aca="false">IF(K675="","",K675/100)</f>
        <v>0</v>
      </c>
      <c r="AC675" s="26" t="n">
        <f aca="false">IF(L675="","",L675/100)</f>
        <v>0.1</v>
      </c>
      <c r="AD675" s="26" t="n">
        <f aca="false">IF(M675="","",M675/100)</f>
        <v>0.101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0</v>
      </c>
      <c r="BI675" s="26" t="n">
        <v>0</v>
      </c>
      <c r="BJ675" s="26" t="n">
        <v>20</v>
      </c>
      <c r="BK675" s="26" t="n">
        <v>20.2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1</v>
      </c>
      <c r="CL675" s="26" t="n">
        <v>49644.4</v>
      </c>
      <c r="CM675" s="26" t="n">
        <v>0</v>
      </c>
      <c r="CN675" s="26" t="n">
        <v>25.5</v>
      </c>
      <c r="CO675" s="26" t="n">
        <v>25</v>
      </c>
      <c r="CP675" s="26" t="n">
        <v>1</v>
      </c>
      <c r="CQ675" s="26" t="n">
        <v>75</v>
      </c>
      <c r="CR675" s="26" t="n">
        <v>74.9</v>
      </c>
      <c r="CS675" s="26" t="n">
        <v>0</v>
      </c>
      <c r="CT675" s="26" t="n">
        <v>0</v>
      </c>
      <c r="CU675" s="26" t="n">
        <v>100</v>
      </c>
      <c r="CV675" s="26" t="n">
        <v>99.9</v>
      </c>
      <c r="CW675" s="26" t="n">
        <v>79.5</v>
      </c>
      <c r="CX675" s="26" t="n">
        <v>79.4</v>
      </c>
      <c r="CY675" s="26" t="n">
        <v>0</v>
      </c>
      <c r="CZ675" s="26" t="n">
        <v>0</v>
      </c>
      <c r="DA675" s="26" t="n">
        <v>20.5</v>
      </c>
      <c r="DB675" s="26" t="n">
        <v>20.5</v>
      </c>
      <c r="DC675" s="26" t="n">
        <v>75</v>
      </c>
      <c r="DD675" s="26" t="n">
        <v>74.9</v>
      </c>
      <c r="DE675" s="26" t="n">
        <v>0</v>
      </c>
      <c r="DF675" s="26" t="n">
        <v>0</v>
      </c>
      <c r="DG675" s="26" t="n">
        <v>0</v>
      </c>
      <c r="DH675" s="26" t="n">
        <v>113781</v>
      </c>
    </row>
    <row r="676" customFormat="false" ht="15" hidden="false" customHeight="false" outlineLevel="0" collapsed="false">
      <c r="A676" s="29" t="n">
        <v>207.04</v>
      </c>
      <c r="B676" s="29" t="n">
        <v>5.5522</v>
      </c>
      <c r="C676" s="26" t="n">
        <v>103.6032</v>
      </c>
      <c r="D676" s="26" t="n">
        <v>0.0005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02</v>
      </c>
      <c r="J676" s="26" t="n">
        <v>0</v>
      </c>
      <c r="K676" s="29" t="n">
        <v>0</v>
      </c>
      <c r="L676" s="26" t="n">
        <v>10</v>
      </c>
      <c r="M676" s="29" t="n">
        <v>10.075</v>
      </c>
      <c r="N676" s="26" t="n">
        <v>200</v>
      </c>
      <c r="O676" s="26" t="n">
        <v>0</v>
      </c>
      <c r="P676" s="26" t="n">
        <v>0</v>
      </c>
      <c r="Q676" s="26" t="n">
        <v>100</v>
      </c>
      <c r="R676" s="26" t="n">
        <v>100</v>
      </c>
      <c r="S676" s="26" t="n">
        <v>20.5</v>
      </c>
      <c r="T676" s="26" t="n">
        <v>20.5</v>
      </c>
      <c r="U676" s="26" t="n">
        <v>79.5</v>
      </c>
      <c r="V676" s="26" t="n">
        <v>79.5</v>
      </c>
      <c r="W676" s="26" t="n">
        <v>3.60128377369756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</v>
      </c>
      <c r="AB676" s="26" t="n">
        <f aca="false">IF(K676="","",K676/100)</f>
        <v>0</v>
      </c>
      <c r="AC676" s="26" t="n">
        <f aca="false">IF(L676="","",L676/100)</f>
        <v>0.1</v>
      </c>
      <c r="AD676" s="26" t="n">
        <f aca="false">IF(M676="","",M676/100)</f>
        <v>0.10075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0</v>
      </c>
      <c r="BI676" s="26" t="n">
        <v>0</v>
      </c>
      <c r="BJ676" s="26" t="n">
        <v>20</v>
      </c>
      <c r="BK676" s="26" t="n">
        <v>20.15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1</v>
      </c>
      <c r="CL676" s="26" t="n">
        <v>49641.1</v>
      </c>
      <c r="CM676" s="26" t="n">
        <v>0</v>
      </c>
      <c r="CN676" s="26" t="n">
        <v>25.5</v>
      </c>
      <c r="CO676" s="26" t="n">
        <v>25</v>
      </c>
      <c r="CP676" s="26" t="n">
        <v>1</v>
      </c>
      <c r="CQ676" s="26" t="n">
        <v>75</v>
      </c>
      <c r="CR676" s="26" t="n">
        <v>75</v>
      </c>
      <c r="CS676" s="26" t="n">
        <v>0</v>
      </c>
      <c r="CT676" s="26" t="n">
        <v>0</v>
      </c>
      <c r="CU676" s="26" t="n">
        <v>100</v>
      </c>
      <c r="CV676" s="26" t="n">
        <v>100</v>
      </c>
      <c r="CW676" s="26" t="n">
        <v>79.5</v>
      </c>
      <c r="CX676" s="26" t="n">
        <v>79.5</v>
      </c>
      <c r="CY676" s="26" t="n">
        <v>0</v>
      </c>
      <c r="CZ676" s="26" t="n">
        <v>0</v>
      </c>
      <c r="DA676" s="26" t="n">
        <v>20.5</v>
      </c>
      <c r="DB676" s="26" t="n">
        <v>20.5</v>
      </c>
      <c r="DC676" s="26" t="n">
        <v>75</v>
      </c>
      <c r="DD676" s="26" t="n">
        <v>75</v>
      </c>
      <c r="DE676" s="26" t="n">
        <v>0</v>
      </c>
      <c r="DF676" s="26" t="n">
        <v>1.2</v>
      </c>
      <c r="DG676" s="26" t="n">
        <v>0</v>
      </c>
      <c r="DH676" s="26" t="n">
        <v>113767</v>
      </c>
    </row>
    <row r="677" customFormat="false" ht="15" hidden="false" customHeight="false" outlineLevel="0" collapsed="false">
      <c r="A677" s="29" t="n">
        <v>207.37</v>
      </c>
      <c r="B677" s="29" t="n">
        <v>5.5522</v>
      </c>
      <c r="C677" s="26" t="n">
        <v>103.6032</v>
      </c>
      <c r="D677" s="26" t="n">
        <v>0.0004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01</v>
      </c>
      <c r="J677" s="26" t="n">
        <v>0</v>
      </c>
      <c r="K677" s="29" t="n">
        <v>0</v>
      </c>
      <c r="L677" s="26" t="n">
        <v>10</v>
      </c>
      <c r="M677" s="29" t="n">
        <v>10.09</v>
      </c>
      <c r="N677" s="26" t="n">
        <v>200</v>
      </c>
      <c r="O677" s="26" t="n">
        <v>0</v>
      </c>
      <c r="P677" s="26" t="n">
        <v>0</v>
      </c>
      <c r="Q677" s="26" t="n">
        <v>100</v>
      </c>
      <c r="R677" s="26" t="n">
        <v>99.9</v>
      </c>
      <c r="S677" s="26" t="n">
        <v>20.5</v>
      </c>
      <c r="T677" s="26" t="n">
        <v>20.5</v>
      </c>
      <c r="U677" s="26" t="n">
        <v>79.5</v>
      </c>
      <c r="V677" s="26" t="n">
        <v>79.5</v>
      </c>
      <c r="W677" s="26" t="n">
        <v>3.60128377369756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</v>
      </c>
      <c r="AB677" s="26" t="n">
        <f aca="false">IF(K677="","",K677/100)</f>
        <v>0</v>
      </c>
      <c r="AC677" s="26" t="n">
        <f aca="false">IF(L677="","",L677/100)</f>
        <v>0.1</v>
      </c>
      <c r="AD677" s="26" t="n">
        <f aca="false">IF(M677="","",M677/100)</f>
        <v>0.1009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0</v>
      </c>
      <c r="BI677" s="26" t="n">
        <v>0</v>
      </c>
      <c r="BJ677" s="26" t="n">
        <v>20</v>
      </c>
      <c r="BK677" s="26" t="n">
        <v>20.18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1</v>
      </c>
      <c r="CL677" s="26" t="n">
        <v>49638.7</v>
      </c>
      <c r="CM677" s="26" t="n">
        <v>0</v>
      </c>
      <c r="CN677" s="26" t="n">
        <v>25.5</v>
      </c>
      <c r="CO677" s="26" t="n">
        <v>24.9</v>
      </c>
      <c r="CP677" s="26" t="n">
        <v>1</v>
      </c>
      <c r="CQ677" s="26" t="n">
        <v>75</v>
      </c>
      <c r="CR677" s="26" t="n">
        <v>75</v>
      </c>
      <c r="CS677" s="26" t="n">
        <v>0</v>
      </c>
      <c r="CT677" s="26" t="n">
        <v>0</v>
      </c>
      <c r="CU677" s="26" t="n">
        <v>100</v>
      </c>
      <c r="CV677" s="26" t="n">
        <v>99.9</v>
      </c>
      <c r="CW677" s="26" t="n">
        <v>79.5</v>
      </c>
      <c r="CX677" s="26" t="n">
        <v>79.5</v>
      </c>
      <c r="CY677" s="26" t="n">
        <v>0</v>
      </c>
      <c r="CZ677" s="26" t="n">
        <v>0</v>
      </c>
      <c r="DA677" s="26" t="n">
        <v>20.5</v>
      </c>
      <c r="DB677" s="26" t="n">
        <v>20.5</v>
      </c>
      <c r="DC677" s="26" t="n">
        <v>75</v>
      </c>
      <c r="DD677" s="26" t="n">
        <v>75</v>
      </c>
      <c r="DE677" s="26" t="n">
        <v>0</v>
      </c>
      <c r="DF677" s="26" t="n">
        <v>0</v>
      </c>
      <c r="DG677" s="26" t="n">
        <v>0</v>
      </c>
      <c r="DH677" s="26" t="n">
        <v>113776</v>
      </c>
    </row>
    <row r="678" customFormat="false" ht="15" hidden="false" customHeight="false" outlineLevel="0" collapsed="false">
      <c r="A678" s="29" t="n">
        <v>207.71</v>
      </c>
      <c r="B678" s="29" t="n">
        <v>5.5521</v>
      </c>
      <c r="C678" s="26" t="n">
        <v>103.6014</v>
      </c>
      <c r="D678" s="26" t="n">
        <v>0.0004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03</v>
      </c>
      <c r="J678" s="26" t="n">
        <v>0</v>
      </c>
      <c r="K678" s="29" t="n">
        <v>0</v>
      </c>
      <c r="L678" s="26" t="n">
        <v>10</v>
      </c>
      <c r="M678" s="29" t="n">
        <v>10.1</v>
      </c>
      <c r="N678" s="26" t="n">
        <v>200</v>
      </c>
      <c r="O678" s="26" t="n">
        <v>0</v>
      </c>
      <c r="P678" s="26" t="n">
        <v>0</v>
      </c>
      <c r="Q678" s="26" t="n">
        <v>100</v>
      </c>
      <c r="R678" s="26" t="n">
        <v>100.1</v>
      </c>
      <c r="S678" s="26" t="n">
        <v>20.5</v>
      </c>
      <c r="T678" s="26" t="n">
        <v>20.5</v>
      </c>
      <c r="U678" s="26" t="n">
        <v>79.5</v>
      </c>
      <c r="V678" s="26" t="n">
        <v>79.5</v>
      </c>
      <c r="W678" s="26" t="n">
        <v>3.59941782355575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</v>
      </c>
      <c r="AB678" s="26" t="n">
        <f aca="false">IF(K678="","",K678/100)</f>
        <v>0</v>
      </c>
      <c r="AC678" s="26" t="n">
        <f aca="false">IF(L678="","",L678/100)</f>
        <v>0.1</v>
      </c>
      <c r="AD678" s="26" t="n">
        <f aca="false">IF(M678="","",M678/100)</f>
        <v>0.101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0</v>
      </c>
      <c r="BI678" s="26" t="n">
        <v>0</v>
      </c>
      <c r="BJ678" s="26" t="n">
        <v>20</v>
      </c>
      <c r="BK678" s="26" t="n">
        <v>20.2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1</v>
      </c>
      <c r="CL678" s="26" t="n">
        <v>49629.6</v>
      </c>
      <c r="CM678" s="26" t="n">
        <v>0</v>
      </c>
      <c r="CN678" s="26" t="n">
        <v>25.5</v>
      </c>
      <c r="CO678" s="26" t="n">
        <v>24.9</v>
      </c>
      <c r="CP678" s="26" t="n">
        <v>1</v>
      </c>
      <c r="CQ678" s="26" t="n">
        <v>75</v>
      </c>
      <c r="CR678" s="26" t="n">
        <v>74.9</v>
      </c>
      <c r="CS678" s="26" t="n">
        <v>0</v>
      </c>
      <c r="CT678" s="26" t="n">
        <v>0</v>
      </c>
      <c r="CU678" s="26" t="n">
        <v>100</v>
      </c>
      <c r="CV678" s="26" t="n">
        <v>100.1</v>
      </c>
      <c r="CW678" s="26" t="n">
        <v>79.5</v>
      </c>
      <c r="CX678" s="26" t="n">
        <v>79.5</v>
      </c>
      <c r="CY678" s="26" t="n">
        <v>0</v>
      </c>
      <c r="CZ678" s="26" t="n">
        <v>0</v>
      </c>
      <c r="DA678" s="26" t="n">
        <v>20.5</v>
      </c>
      <c r="DB678" s="26" t="n">
        <v>20.5</v>
      </c>
      <c r="DC678" s="26" t="n">
        <v>75</v>
      </c>
      <c r="DD678" s="26" t="n">
        <v>74.9</v>
      </c>
      <c r="DE678" s="26" t="n">
        <v>0</v>
      </c>
      <c r="DF678" s="26" t="n">
        <v>0</v>
      </c>
      <c r="DG678" s="26" t="n">
        <v>0</v>
      </c>
      <c r="DH678" s="26" t="n">
        <v>113783</v>
      </c>
    </row>
    <row r="679" customFormat="false" ht="15" hidden="false" customHeight="false" outlineLevel="0" collapsed="false">
      <c r="A679" s="29" t="n">
        <v>208.04</v>
      </c>
      <c r="B679" s="29" t="n">
        <v>5.5521</v>
      </c>
      <c r="C679" s="26" t="n">
        <v>103.6014</v>
      </c>
      <c r="D679" s="26" t="n">
        <v>0.0003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02</v>
      </c>
      <c r="J679" s="26" t="n">
        <v>0</v>
      </c>
      <c r="K679" s="29" t="n">
        <v>0</v>
      </c>
      <c r="L679" s="26" t="n">
        <v>10</v>
      </c>
      <c r="M679" s="29" t="n">
        <v>10.05</v>
      </c>
      <c r="N679" s="26" t="n">
        <v>200</v>
      </c>
      <c r="O679" s="26" t="n">
        <v>0</v>
      </c>
      <c r="P679" s="26" t="n">
        <v>0</v>
      </c>
      <c r="Q679" s="26" t="n">
        <v>100</v>
      </c>
      <c r="R679" s="26" t="n">
        <v>100</v>
      </c>
      <c r="S679" s="26" t="n">
        <v>20.5</v>
      </c>
      <c r="T679" s="26" t="n">
        <v>20.5</v>
      </c>
      <c r="U679" s="26" t="n">
        <v>79.5</v>
      </c>
      <c r="V679" s="26" t="n">
        <v>79.5</v>
      </c>
      <c r="W679" s="26" t="n">
        <v>3.59941782355575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</v>
      </c>
      <c r="AB679" s="26" t="n">
        <f aca="false">IF(K679="","",K679/100)</f>
        <v>0</v>
      </c>
      <c r="AC679" s="26" t="n">
        <f aca="false">IF(L679="","",L679/100)</f>
        <v>0.1</v>
      </c>
      <c r="AD679" s="26" t="n">
        <f aca="false">IF(M679="","",M679/100)</f>
        <v>0.1005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0</v>
      </c>
      <c r="BI679" s="26" t="n">
        <v>0</v>
      </c>
      <c r="BJ679" s="26" t="n">
        <v>20</v>
      </c>
      <c r="BK679" s="26" t="n">
        <v>20.1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1</v>
      </c>
      <c r="CL679" s="26" t="n">
        <v>49622.8</v>
      </c>
      <c r="CM679" s="26" t="n">
        <v>0</v>
      </c>
      <c r="CN679" s="26" t="n">
        <v>25.5</v>
      </c>
      <c r="CO679" s="26" t="n">
        <v>25</v>
      </c>
      <c r="CP679" s="26" t="n">
        <v>1</v>
      </c>
      <c r="CQ679" s="26" t="n">
        <v>75</v>
      </c>
      <c r="CR679" s="26" t="n">
        <v>74.9</v>
      </c>
      <c r="CS679" s="26" t="n">
        <v>0</v>
      </c>
      <c r="CT679" s="26" t="n">
        <v>0</v>
      </c>
      <c r="CU679" s="26" t="n">
        <v>100</v>
      </c>
      <c r="CV679" s="26" t="n">
        <v>100</v>
      </c>
      <c r="CW679" s="26" t="n">
        <v>79.5</v>
      </c>
      <c r="CX679" s="26" t="n">
        <v>79.5</v>
      </c>
      <c r="CY679" s="26" t="n">
        <v>0</v>
      </c>
      <c r="CZ679" s="26" t="n">
        <v>0</v>
      </c>
      <c r="DA679" s="26" t="n">
        <v>20.5</v>
      </c>
      <c r="DB679" s="26" t="n">
        <v>20.5</v>
      </c>
      <c r="DC679" s="26" t="n">
        <v>75</v>
      </c>
      <c r="DD679" s="26" t="n">
        <v>74.9</v>
      </c>
      <c r="DE679" s="26" t="n">
        <v>0</v>
      </c>
      <c r="DF679" s="26" t="n">
        <v>0</v>
      </c>
      <c r="DG679" s="26" t="n">
        <v>0</v>
      </c>
      <c r="DH679" s="26" t="n">
        <v>113750</v>
      </c>
    </row>
    <row r="680" customFormat="false" ht="15" hidden="false" customHeight="false" outlineLevel="0" collapsed="false">
      <c r="A680" s="29" t="n">
        <v>208.38</v>
      </c>
      <c r="B680" s="29" t="n">
        <v>5.5521</v>
      </c>
      <c r="C680" s="26" t="n">
        <v>103.6014</v>
      </c>
      <c r="D680" s="26" t="n">
        <v>0.0002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03</v>
      </c>
      <c r="J680" s="26" t="n">
        <v>0</v>
      </c>
      <c r="K680" s="29" t="n">
        <v>0</v>
      </c>
      <c r="L680" s="26" t="n">
        <v>10</v>
      </c>
      <c r="M680" s="29" t="n">
        <v>10.115</v>
      </c>
      <c r="N680" s="26" t="n">
        <v>200</v>
      </c>
      <c r="O680" s="26" t="n">
        <v>0</v>
      </c>
      <c r="P680" s="26" t="n">
        <v>0</v>
      </c>
      <c r="Q680" s="26" t="n">
        <v>100</v>
      </c>
      <c r="R680" s="26" t="n">
        <v>100</v>
      </c>
      <c r="S680" s="26" t="n">
        <v>20.5</v>
      </c>
      <c r="T680" s="26" t="n">
        <v>20.5</v>
      </c>
      <c r="U680" s="26" t="n">
        <v>79.5</v>
      </c>
      <c r="V680" s="26" t="n">
        <v>79.5</v>
      </c>
      <c r="W680" s="26" t="n">
        <v>3.59941782355575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</v>
      </c>
      <c r="AB680" s="26" t="n">
        <f aca="false">IF(K680="","",K680/100)</f>
        <v>0</v>
      </c>
      <c r="AC680" s="26" t="n">
        <f aca="false">IF(L680="","",L680/100)</f>
        <v>0.1</v>
      </c>
      <c r="AD680" s="26" t="n">
        <f aca="false">IF(M680="","",M680/100)</f>
        <v>0.10115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0</v>
      </c>
      <c r="BI680" s="26" t="n">
        <v>0</v>
      </c>
      <c r="BJ680" s="26" t="n">
        <v>20</v>
      </c>
      <c r="BK680" s="26" t="n">
        <v>20.23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1</v>
      </c>
      <c r="CL680" s="26" t="n">
        <v>49613.9</v>
      </c>
      <c r="CM680" s="26" t="n">
        <v>0</v>
      </c>
      <c r="CN680" s="26" t="n">
        <v>25.5</v>
      </c>
      <c r="CO680" s="26" t="n">
        <v>24.9</v>
      </c>
      <c r="CP680" s="26" t="n">
        <v>1</v>
      </c>
      <c r="CQ680" s="26" t="n">
        <v>75</v>
      </c>
      <c r="CR680" s="26" t="n">
        <v>75</v>
      </c>
      <c r="CS680" s="26" t="n">
        <v>0</v>
      </c>
      <c r="CT680" s="26" t="n">
        <v>0</v>
      </c>
      <c r="CU680" s="26" t="n">
        <v>100</v>
      </c>
      <c r="CV680" s="26" t="n">
        <v>100</v>
      </c>
      <c r="CW680" s="26" t="n">
        <v>79.5</v>
      </c>
      <c r="CX680" s="26" t="n">
        <v>79.5</v>
      </c>
      <c r="CY680" s="26" t="n">
        <v>0</v>
      </c>
      <c r="CZ680" s="26" t="n">
        <v>0</v>
      </c>
      <c r="DA680" s="26" t="n">
        <v>20.5</v>
      </c>
      <c r="DB680" s="26" t="n">
        <v>20.5</v>
      </c>
      <c r="DC680" s="26" t="n">
        <v>75</v>
      </c>
      <c r="DD680" s="26" t="n">
        <v>75</v>
      </c>
      <c r="DE680" s="26" t="n">
        <v>0</v>
      </c>
      <c r="DF680" s="26" t="n">
        <v>0</v>
      </c>
      <c r="DG680" s="26" t="n">
        <v>0</v>
      </c>
      <c r="DH680" s="26" t="n">
        <v>113791</v>
      </c>
    </row>
    <row r="681" customFormat="false" ht="15" hidden="false" customHeight="false" outlineLevel="0" collapsed="false">
      <c r="A681" s="29" t="n">
        <v>208.71</v>
      </c>
      <c r="B681" s="29" t="n">
        <v>5.5521</v>
      </c>
      <c r="C681" s="26" t="n">
        <v>103.6014</v>
      </c>
      <c r="D681" s="26" t="n">
        <v>0.0001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02</v>
      </c>
      <c r="J681" s="26" t="n">
        <v>0</v>
      </c>
      <c r="K681" s="29" t="n">
        <v>0</v>
      </c>
      <c r="L681" s="26" t="n">
        <v>10</v>
      </c>
      <c r="M681" s="29" t="n">
        <v>10.075</v>
      </c>
      <c r="N681" s="26" t="n">
        <v>200</v>
      </c>
      <c r="O681" s="26" t="n">
        <v>0</v>
      </c>
      <c r="P681" s="26" t="n">
        <v>0</v>
      </c>
      <c r="Q681" s="26" t="n">
        <v>100</v>
      </c>
      <c r="R681" s="26" t="n">
        <v>100</v>
      </c>
      <c r="S681" s="26" t="n">
        <v>20.5</v>
      </c>
      <c r="T681" s="26" t="n">
        <v>20</v>
      </c>
      <c r="U681" s="26" t="n">
        <v>79.5</v>
      </c>
      <c r="V681" s="26" t="n">
        <v>79.5</v>
      </c>
      <c r="W681" s="26" t="n">
        <v>3.59941782355575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</v>
      </c>
      <c r="AB681" s="26" t="n">
        <f aca="false">IF(K681="","",K681/100)</f>
        <v>0</v>
      </c>
      <c r="AC681" s="26" t="n">
        <f aca="false">IF(L681="","",L681/100)</f>
        <v>0.1</v>
      </c>
      <c r="AD681" s="26" t="n">
        <f aca="false">IF(M681="","",M681/100)</f>
        <v>0.10075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0</v>
      </c>
      <c r="BI681" s="26" t="n">
        <v>0</v>
      </c>
      <c r="BJ681" s="26" t="n">
        <v>20</v>
      </c>
      <c r="BK681" s="26" t="n">
        <v>20.15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1</v>
      </c>
      <c r="CL681" s="26" t="n">
        <v>49615.2</v>
      </c>
      <c r="CM681" s="26" t="n">
        <v>0</v>
      </c>
      <c r="CN681" s="26" t="n">
        <v>25.5</v>
      </c>
      <c r="CO681" s="26" t="n">
        <v>24.9</v>
      </c>
      <c r="CP681" s="26" t="n">
        <v>1</v>
      </c>
      <c r="CQ681" s="26" t="n">
        <v>75</v>
      </c>
      <c r="CR681" s="26" t="n">
        <v>75</v>
      </c>
      <c r="CS681" s="26" t="n">
        <v>0</v>
      </c>
      <c r="CT681" s="26" t="n">
        <v>0</v>
      </c>
      <c r="CU681" s="26" t="n">
        <v>100</v>
      </c>
      <c r="CV681" s="26" t="n">
        <v>100</v>
      </c>
      <c r="CW681" s="26" t="n">
        <v>79.5</v>
      </c>
      <c r="CX681" s="26" t="n">
        <v>79.5</v>
      </c>
      <c r="CY681" s="26" t="n">
        <v>0</v>
      </c>
      <c r="CZ681" s="26" t="n">
        <v>0</v>
      </c>
      <c r="DA681" s="26" t="n">
        <v>20.5</v>
      </c>
      <c r="DB681" s="26" t="n">
        <v>20</v>
      </c>
      <c r="DC681" s="26" t="n">
        <v>75</v>
      </c>
      <c r="DD681" s="26" t="n">
        <v>75</v>
      </c>
      <c r="DE681" s="26" t="n">
        <v>0</v>
      </c>
      <c r="DF681" s="26" t="n">
        <v>0.9</v>
      </c>
      <c r="DG681" s="26" t="n">
        <v>0</v>
      </c>
      <c r="DH681" s="26" t="n">
        <v>113766</v>
      </c>
    </row>
    <row r="682" customFormat="false" ht="15" hidden="false" customHeight="false" outlineLevel="0" collapsed="false">
      <c r="A682" s="29" t="n">
        <v>209.04</v>
      </c>
      <c r="B682" s="29" t="n">
        <v>5.5521</v>
      </c>
      <c r="C682" s="26" t="n">
        <v>103.6014</v>
      </c>
      <c r="D682" s="26" t="n">
        <v>0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02</v>
      </c>
      <c r="J682" s="26" t="n">
        <v>0</v>
      </c>
      <c r="K682" s="29" t="n">
        <v>0</v>
      </c>
      <c r="L682" s="26" t="n">
        <v>10</v>
      </c>
      <c r="M682" s="29" t="n">
        <v>10.105</v>
      </c>
      <c r="N682" s="26" t="n">
        <v>200</v>
      </c>
      <c r="O682" s="26" t="n">
        <v>0</v>
      </c>
      <c r="P682" s="26" t="n">
        <v>0</v>
      </c>
      <c r="Q682" s="26" t="n">
        <v>100</v>
      </c>
      <c r="R682" s="26" t="n">
        <v>100</v>
      </c>
      <c r="S682" s="26" t="n">
        <v>20.5</v>
      </c>
      <c r="T682" s="26" t="n">
        <v>20.5</v>
      </c>
      <c r="U682" s="26" t="n">
        <v>79.5</v>
      </c>
      <c r="V682" s="26" t="n">
        <v>79.5</v>
      </c>
      <c r="W682" s="26" t="n">
        <v>3.59941782355575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</v>
      </c>
      <c r="AB682" s="26" t="n">
        <f aca="false">IF(K682="","",K682/100)</f>
        <v>0</v>
      </c>
      <c r="AC682" s="26" t="n">
        <f aca="false">IF(L682="","",L682/100)</f>
        <v>0.1</v>
      </c>
      <c r="AD682" s="26" t="n">
        <f aca="false">IF(M682="","",M682/100)</f>
        <v>0.10105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0</v>
      </c>
      <c r="BI682" s="26" t="n">
        <v>0</v>
      </c>
      <c r="BJ682" s="26" t="n">
        <v>20</v>
      </c>
      <c r="BK682" s="26" t="n">
        <v>20.21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1</v>
      </c>
      <c r="CL682" s="26" t="n">
        <v>49609.1</v>
      </c>
      <c r="CM682" s="26" t="n">
        <v>0</v>
      </c>
      <c r="CN682" s="26" t="n">
        <v>25.5</v>
      </c>
      <c r="CO682" s="26" t="n">
        <v>24.8</v>
      </c>
      <c r="CP682" s="26" t="n">
        <v>1</v>
      </c>
      <c r="CQ682" s="26" t="n">
        <v>75</v>
      </c>
      <c r="CR682" s="26" t="n">
        <v>75</v>
      </c>
      <c r="CS682" s="26" t="n">
        <v>0</v>
      </c>
      <c r="CT682" s="26" t="n">
        <v>0</v>
      </c>
      <c r="CU682" s="26" t="n">
        <v>100</v>
      </c>
      <c r="CV682" s="26" t="n">
        <v>100</v>
      </c>
      <c r="CW682" s="26" t="n">
        <v>79.5</v>
      </c>
      <c r="CX682" s="26" t="n">
        <v>79.5</v>
      </c>
      <c r="CY682" s="26" t="n">
        <v>0</v>
      </c>
      <c r="CZ682" s="26" t="n">
        <v>0</v>
      </c>
      <c r="DA682" s="26" t="n">
        <v>20.5</v>
      </c>
      <c r="DB682" s="26" t="n">
        <v>20.5</v>
      </c>
      <c r="DC682" s="26" t="n">
        <v>75</v>
      </c>
      <c r="DD682" s="26" t="n">
        <v>75</v>
      </c>
      <c r="DE682" s="26" t="n">
        <v>0</v>
      </c>
      <c r="DF682" s="26" t="n">
        <v>0</v>
      </c>
      <c r="DG682" s="26" t="n">
        <v>0</v>
      </c>
      <c r="DH682" s="26" t="n">
        <v>113769</v>
      </c>
    </row>
    <row r="683" customFormat="false" ht="15" hidden="false" customHeight="false" outlineLevel="0" collapsed="false">
      <c r="A683" s="29" t="n">
        <v>209.38</v>
      </c>
      <c r="B683" s="29" t="n">
        <v>5.5521</v>
      </c>
      <c r="C683" s="26" t="n">
        <v>103.6014</v>
      </c>
      <c r="D683" s="26" t="n">
        <v>-0.0001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</v>
      </c>
      <c r="J683" s="26" t="n">
        <v>0</v>
      </c>
      <c r="K683" s="29" t="n">
        <v>0</v>
      </c>
      <c r="L683" s="26" t="n">
        <v>10</v>
      </c>
      <c r="M683" s="29" t="n">
        <v>10.09</v>
      </c>
      <c r="N683" s="26" t="n">
        <v>200</v>
      </c>
      <c r="O683" s="26" t="n">
        <v>0</v>
      </c>
      <c r="P683" s="26" t="n">
        <v>0</v>
      </c>
      <c r="Q683" s="26" t="n">
        <v>100</v>
      </c>
      <c r="R683" s="26" t="n">
        <v>100.1</v>
      </c>
      <c r="S683" s="26" t="n">
        <v>20.5</v>
      </c>
      <c r="T683" s="26" t="n">
        <v>20.5</v>
      </c>
      <c r="U683" s="26" t="n">
        <v>79.5</v>
      </c>
      <c r="V683" s="26" t="n">
        <v>79.5</v>
      </c>
      <c r="W683" s="26" t="n">
        <v>3.59941782355575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</v>
      </c>
      <c r="AB683" s="26" t="n">
        <f aca="false">IF(K683="","",K683/100)</f>
        <v>0</v>
      </c>
      <c r="AC683" s="26" t="n">
        <f aca="false">IF(L683="","",L683/100)</f>
        <v>0.1</v>
      </c>
      <c r="AD683" s="26" t="n">
        <f aca="false">IF(M683="","",M683/100)</f>
        <v>0.1009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0</v>
      </c>
      <c r="BI683" s="26" t="n">
        <v>0</v>
      </c>
      <c r="BJ683" s="26" t="n">
        <v>20</v>
      </c>
      <c r="BK683" s="26" t="n">
        <v>20.18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1</v>
      </c>
      <c r="CL683" s="26" t="n">
        <v>49612.1</v>
      </c>
      <c r="CM683" s="26" t="n">
        <v>0</v>
      </c>
      <c r="CN683" s="26" t="n">
        <v>25.5</v>
      </c>
      <c r="CO683" s="26" t="n">
        <v>25</v>
      </c>
      <c r="CP683" s="26" t="n">
        <v>1</v>
      </c>
      <c r="CQ683" s="26" t="n">
        <v>75</v>
      </c>
      <c r="CR683" s="26" t="n">
        <v>75</v>
      </c>
      <c r="CS683" s="26" t="n">
        <v>0</v>
      </c>
      <c r="CT683" s="26" t="n">
        <v>0</v>
      </c>
      <c r="CU683" s="26" t="n">
        <v>100</v>
      </c>
      <c r="CV683" s="26" t="n">
        <v>100.1</v>
      </c>
      <c r="CW683" s="26" t="n">
        <v>79.5</v>
      </c>
      <c r="CX683" s="26" t="n">
        <v>79.5</v>
      </c>
      <c r="CY683" s="26" t="n">
        <v>0</v>
      </c>
      <c r="CZ683" s="26" t="n">
        <v>0</v>
      </c>
      <c r="DA683" s="26" t="n">
        <v>20.5</v>
      </c>
      <c r="DB683" s="26" t="n">
        <v>20.5</v>
      </c>
      <c r="DC683" s="26" t="n">
        <v>75</v>
      </c>
      <c r="DD683" s="26" t="n">
        <v>75</v>
      </c>
      <c r="DE683" s="26" t="n">
        <v>0</v>
      </c>
      <c r="DF683" s="26" t="n">
        <v>0</v>
      </c>
      <c r="DG683" s="26" t="n">
        <v>0</v>
      </c>
      <c r="DH683" s="26" t="n">
        <v>113784</v>
      </c>
    </row>
    <row r="684" customFormat="false" ht="15" hidden="false" customHeight="false" outlineLevel="0" collapsed="false">
      <c r="A684" s="29" t="n">
        <v>209.71</v>
      </c>
      <c r="B684" s="29" t="n">
        <v>5.5521</v>
      </c>
      <c r="C684" s="26" t="n">
        <v>103.6014</v>
      </c>
      <c r="D684" s="26" t="n">
        <v>-0.0002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01</v>
      </c>
      <c r="J684" s="26" t="n">
        <v>0</v>
      </c>
      <c r="K684" s="29" t="n">
        <v>0</v>
      </c>
      <c r="L684" s="26" t="n">
        <v>10</v>
      </c>
      <c r="M684" s="29" t="n">
        <v>10.05</v>
      </c>
      <c r="N684" s="26" t="n">
        <v>200</v>
      </c>
      <c r="O684" s="26" t="n">
        <v>0</v>
      </c>
      <c r="P684" s="26" t="n">
        <v>0</v>
      </c>
      <c r="Q684" s="26" t="n">
        <v>100</v>
      </c>
      <c r="R684" s="26" t="n">
        <v>100</v>
      </c>
      <c r="S684" s="26" t="n">
        <v>20.5</v>
      </c>
      <c r="T684" s="26" t="n">
        <v>20.5</v>
      </c>
      <c r="U684" s="26" t="n">
        <v>79.5</v>
      </c>
      <c r="V684" s="26" t="n">
        <v>79.5</v>
      </c>
      <c r="W684" s="26" t="n">
        <v>3.59941782355575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</v>
      </c>
      <c r="AB684" s="26" t="n">
        <f aca="false">IF(K684="","",K684/100)</f>
        <v>0</v>
      </c>
      <c r="AC684" s="26" t="n">
        <f aca="false">IF(L684="","",L684/100)</f>
        <v>0.1</v>
      </c>
      <c r="AD684" s="26" t="n">
        <f aca="false">IF(M684="","",M684/100)</f>
        <v>0.1005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0</v>
      </c>
      <c r="BI684" s="26" t="n">
        <v>0</v>
      </c>
      <c r="BJ684" s="26" t="n">
        <v>20</v>
      </c>
      <c r="BK684" s="26" t="n">
        <v>20.1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1</v>
      </c>
      <c r="CL684" s="26" t="n">
        <v>49628</v>
      </c>
      <c r="CM684" s="26" t="n">
        <v>0</v>
      </c>
      <c r="CN684" s="26" t="n">
        <v>25.5</v>
      </c>
      <c r="CO684" s="26" t="n">
        <v>24.9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100</v>
      </c>
      <c r="CV684" s="26" t="n">
        <v>100</v>
      </c>
      <c r="CW684" s="26" t="n">
        <v>79.5</v>
      </c>
      <c r="CX684" s="26" t="n">
        <v>79.5</v>
      </c>
      <c r="CY684" s="26" t="n">
        <v>0</v>
      </c>
      <c r="CZ684" s="26" t="n">
        <v>0</v>
      </c>
      <c r="DA684" s="26" t="n">
        <v>20.5</v>
      </c>
      <c r="DB684" s="26" t="n">
        <v>20.5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13749</v>
      </c>
    </row>
    <row r="685" customFormat="false" ht="15" hidden="false" customHeight="false" outlineLevel="0" collapsed="false">
      <c r="A685" s="29" t="n">
        <v>210.05</v>
      </c>
      <c r="B685" s="29" t="n">
        <v>5.5521</v>
      </c>
      <c r="C685" s="26" t="n">
        <v>103.6014</v>
      </c>
      <c r="D685" s="26" t="n">
        <v>-0.0003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03</v>
      </c>
      <c r="J685" s="26" t="n">
        <v>0</v>
      </c>
      <c r="K685" s="29" t="n">
        <v>0</v>
      </c>
      <c r="L685" s="26" t="n">
        <v>10</v>
      </c>
      <c r="M685" s="29" t="n">
        <v>10.09</v>
      </c>
      <c r="N685" s="26" t="n">
        <v>200</v>
      </c>
      <c r="O685" s="26" t="n">
        <v>0</v>
      </c>
      <c r="P685" s="26" t="n">
        <v>0</v>
      </c>
      <c r="Q685" s="26" t="n">
        <v>100</v>
      </c>
      <c r="R685" s="26" t="n">
        <v>99.9</v>
      </c>
      <c r="S685" s="26" t="n">
        <v>20.5</v>
      </c>
      <c r="T685" s="26" t="n">
        <v>20.5</v>
      </c>
      <c r="U685" s="26" t="n">
        <v>79.5</v>
      </c>
      <c r="V685" s="26" t="n">
        <v>79.5</v>
      </c>
      <c r="W685" s="26" t="n">
        <v>3.59941782355575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</v>
      </c>
      <c r="AB685" s="26" t="n">
        <f aca="false">IF(K685="","",K685/100)</f>
        <v>0</v>
      </c>
      <c r="AC685" s="26" t="n">
        <f aca="false">IF(L685="","",L685/100)</f>
        <v>0.1</v>
      </c>
      <c r="AD685" s="26" t="n">
        <f aca="false">IF(M685="","",M685/100)</f>
        <v>0.1009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0</v>
      </c>
      <c r="BI685" s="26" t="n">
        <v>0</v>
      </c>
      <c r="BJ685" s="26" t="n">
        <v>20</v>
      </c>
      <c r="BK685" s="26" t="n">
        <v>20.18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1</v>
      </c>
      <c r="CL685" s="26" t="n">
        <v>49629.7</v>
      </c>
      <c r="CM685" s="26" t="n">
        <v>0</v>
      </c>
      <c r="CN685" s="26" t="n">
        <v>25.5</v>
      </c>
      <c r="CO685" s="26" t="n">
        <v>25</v>
      </c>
      <c r="CP685" s="26" t="n">
        <v>1</v>
      </c>
      <c r="CQ685" s="26" t="n">
        <v>75</v>
      </c>
      <c r="CR685" s="26" t="n">
        <v>75</v>
      </c>
      <c r="CS685" s="26" t="n">
        <v>0</v>
      </c>
      <c r="CT685" s="26" t="n">
        <v>0</v>
      </c>
      <c r="CU685" s="26" t="n">
        <v>100</v>
      </c>
      <c r="CV685" s="26" t="n">
        <v>99.9</v>
      </c>
      <c r="CW685" s="26" t="n">
        <v>79.5</v>
      </c>
      <c r="CX685" s="26" t="n">
        <v>79.5</v>
      </c>
      <c r="CY685" s="26" t="n">
        <v>0</v>
      </c>
      <c r="CZ685" s="26" t="n">
        <v>0</v>
      </c>
      <c r="DA685" s="26" t="n">
        <v>20.5</v>
      </c>
      <c r="DB685" s="26" t="n">
        <v>20.5</v>
      </c>
      <c r="DC685" s="26" t="n">
        <v>75</v>
      </c>
      <c r="DD685" s="26" t="n">
        <v>75</v>
      </c>
      <c r="DE685" s="26" t="n">
        <v>0</v>
      </c>
      <c r="DF685" s="26" t="n">
        <v>0</v>
      </c>
      <c r="DG685" s="26" t="n">
        <v>0</v>
      </c>
      <c r="DH685" s="26" t="n">
        <v>113775</v>
      </c>
    </row>
    <row r="686" customFormat="false" ht="15" hidden="false" customHeight="false" outlineLevel="0" collapsed="false">
      <c r="A686" s="29" t="n">
        <v>210.38</v>
      </c>
      <c r="B686" s="29" t="n">
        <v>5.5521</v>
      </c>
      <c r="C686" s="26" t="n">
        <v>103.6014</v>
      </c>
      <c r="D686" s="26" t="n">
        <v>-0.0003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03</v>
      </c>
      <c r="J686" s="26" t="n">
        <v>0</v>
      </c>
      <c r="K686" s="29" t="n">
        <v>0</v>
      </c>
      <c r="L686" s="26" t="n">
        <v>10</v>
      </c>
      <c r="M686" s="29" t="n">
        <v>10.075</v>
      </c>
      <c r="N686" s="26" t="n">
        <v>200</v>
      </c>
      <c r="O686" s="26" t="n">
        <v>0</v>
      </c>
      <c r="P686" s="26" t="n">
        <v>0</v>
      </c>
      <c r="Q686" s="26" t="n">
        <v>100</v>
      </c>
      <c r="R686" s="26" t="n">
        <v>99.9</v>
      </c>
      <c r="S686" s="26" t="n">
        <v>20.5</v>
      </c>
      <c r="T686" s="26" t="n">
        <v>20.5</v>
      </c>
      <c r="U686" s="26" t="n">
        <v>79.5</v>
      </c>
      <c r="V686" s="26" t="n">
        <v>79.5</v>
      </c>
      <c r="W686" s="26" t="n">
        <v>3.59941782355575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</v>
      </c>
      <c r="AB686" s="26" t="n">
        <f aca="false">IF(K686="","",K686/100)</f>
        <v>0</v>
      </c>
      <c r="AC686" s="26" t="n">
        <f aca="false">IF(L686="","",L686/100)</f>
        <v>0.1</v>
      </c>
      <c r="AD686" s="26" t="n">
        <f aca="false">IF(M686="","",M686/100)</f>
        <v>0.10075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0</v>
      </c>
      <c r="BI686" s="26" t="n">
        <v>0</v>
      </c>
      <c r="BJ686" s="26" t="n">
        <v>20</v>
      </c>
      <c r="BK686" s="26" t="n">
        <v>20.15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1</v>
      </c>
      <c r="CL686" s="26" t="n">
        <v>49635.6</v>
      </c>
      <c r="CM686" s="26" t="n">
        <v>0</v>
      </c>
      <c r="CN686" s="26" t="n">
        <v>25.5</v>
      </c>
      <c r="CO686" s="26" t="n">
        <v>25</v>
      </c>
      <c r="CP686" s="26" t="n">
        <v>1</v>
      </c>
      <c r="CQ686" s="26" t="n">
        <v>75</v>
      </c>
      <c r="CR686" s="26" t="n">
        <v>75</v>
      </c>
      <c r="CS686" s="26" t="n">
        <v>0</v>
      </c>
      <c r="CT686" s="26" t="n">
        <v>0</v>
      </c>
      <c r="CU686" s="26" t="n">
        <v>100</v>
      </c>
      <c r="CV686" s="26" t="n">
        <v>99.9</v>
      </c>
      <c r="CW686" s="26" t="n">
        <v>79.5</v>
      </c>
      <c r="CX686" s="26" t="n">
        <v>79.5</v>
      </c>
      <c r="CY686" s="26" t="n">
        <v>0</v>
      </c>
      <c r="CZ686" s="26" t="n">
        <v>0</v>
      </c>
      <c r="DA686" s="26" t="n">
        <v>20.5</v>
      </c>
      <c r="DB686" s="26" t="n">
        <v>20.5</v>
      </c>
      <c r="DC686" s="26" t="n">
        <v>75</v>
      </c>
      <c r="DD686" s="26" t="n">
        <v>75</v>
      </c>
      <c r="DE686" s="26" t="n">
        <v>0</v>
      </c>
      <c r="DF686" s="26" t="n">
        <v>0</v>
      </c>
      <c r="DG686" s="26" t="n">
        <v>0</v>
      </c>
      <c r="DH686" s="26" t="n">
        <v>113769</v>
      </c>
    </row>
    <row r="687" customFormat="false" ht="15" hidden="false" customHeight="false" outlineLevel="0" collapsed="false">
      <c r="A687" s="29" t="n">
        <v>210.71</v>
      </c>
      <c r="B687" s="29" t="n">
        <v>5.5521</v>
      </c>
      <c r="C687" s="26" t="n">
        <v>103.6014</v>
      </c>
      <c r="D687" s="26" t="n">
        <v>-0.0004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03</v>
      </c>
      <c r="J687" s="26" t="n">
        <v>0</v>
      </c>
      <c r="K687" s="29" t="n">
        <v>0</v>
      </c>
      <c r="L687" s="26" t="n">
        <v>10</v>
      </c>
      <c r="M687" s="29" t="n">
        <v>10.1</v>
      </c>
      <c r="N687" s="26" t="n">
        <v>200</v>
      </c>
      <c r="O687" s="26" t="n">
        <v>0</v>
      </c>
      <c r="P687" s="26" t="n">
        <v>0</v>
      </c>
      <c r="Q687" s="26" t="n">
        <v>100</v>
      </c>
      <c r="R687" s="26" t="n">
        <v>100</v>
      </c>
      <c r="S687" s="26" t="n">
        <v>20.5</v>
      </c>
      <c r="T687" s="26" t="n">
        <v>20.5</v>
      </c>
      <c r="U687" s="26" t="n">
        <v>79.5</v>
      </c>
      <c r="V687" s="26" t="n">
        <v>79.5</v>
      </c>
      <c r="W687" s="26" t="n">
        <v>3.59941782355575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</v>
      </c>
      <c r="AB687" s="26" t="n">
        <f aca="false">IF(K687="","",K687/100)</f>
        <v>0</v>
      </c>
      <c r="AC687" s="26" t="n">
        <f aca="false">IF(L687="","",L687/100)</f>
        <v>0.1</v>
      </c>
      <c r="AD687" s="26" t="n">
        <f aca="false">IF(M687="","",M687/100)</f>
        <v>0.101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0</v>
      </c>
      <c r="BI687" s="26" t="n">
        <v>0</v>
      </c>
      <c r="BJ687" s="26" t="n">
        <v>20</v>
      </c>
      <c r="BK687" s="26" t="n">
        <v>20.2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1</v>
      </c>
      <c r="CL687" s="26" t="n">
        <v>49633.5</v>
      </c>
      <c r="CM687" s="26" t="n">
        <v>0</v>
      </c>
      <c r="CN687" s="26" t="n">
        <v>25.5</v>
      </c>
      <c r="CO687" s="26" t="n">
        <v>25</v>
      </c>
      <c r="CP687" s="26" t="n">
        <v>1</v>
      </c>
      <c r="CQ687" s="26" t="n">
        <v>75</v>
      </c>
      <c r="CR687" s="26" t="n">
        <v>74.9</v>
      </c>
      <c r="CS687" s="26" t="n">
        <v>0</v>
      </c>
      <c r="CT687" s="26" t="n">
        <v>0</v>
      </c>
      <c r="CU687" s="26" t="n">
        <v>100</v>
      </c>
      <c r="CV687" s="26" t="n">
        <v>100</v>
      </c>
      <c r="CW687" s="26" t="n">
        <v>79.5</v>
      </c>
      <c r="CX687" s="26" t="n">
        <v>79.5</v>
      </c>
      <c r="CY687" s="26" t="n">
        <v>0</v>
      </c>
      <c r="CZ687" s="26" t="n">
        <v>0</v>
      </c>
      <c r="DA687" s="26" t="n">
        <v>20.5</v>
      </c>
      <c r="DB687" s="26" t="n">
        <v>20.5</v>
      </c>
      <c r="DC687" s="26" t="n">
        <v>75</v>
      </c>
      <c r="DD687" s="26" t="n">
        <v>74.9</v>
      </c>
      <c r="DE687" s="26" t="n">
        <v>0</v>
      </c>
      <c r="DF687" s="26" t="n">
        <v>0</v>
      </c>
      <c r="DG687" s="26" t="n">
        <v>0</v>
      </c>
      <c r="DH687" s="26" t="n">
        <v>113778</v>
      </c>
    </row>
    <row r="688" customFormat="false" ht="15" hidden="false" customHeight="false" outlineLevel="0" collapsed="false">
      <c r="A688" s="29" t="n">
        <v>211.05</v>
      </c>
      <c r="B688" s="29" t="n">
        <v>5.5521</v>
      </c>
      <c r="C688" s="26" t="n">
        <v>103.6014</v>
      </c>
      <c r="D688" s="26" t="n">
        <v>-0.0004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02</v>
      </c>
      <c r="J688" s="26" t="n">
        <v>0</v>
      </c>
      <c r="K688" s="29" t="n">
        <v>0</v>
      </c>
      <c r="L688" s="26" t="n">
        <v>10</v>
      </c>
      <c r="M688" s="29" t="n">
        <v>10.085</v>
      </c>
      <c r="N688" s="26" t="n">
        <v>200</v>
      </c>
      <c r="O688" s="26" t="n">
        <v>0</v>
      </c>
      <c r="P688" s="26" t="n">
        <v>0</v>
      </c>
      <c r="Q688" s="26" t="n">
        <v>100</v>
      </c>
      <c r="R688" s="26" t="n">
        <v>99.9</v>
      </c>
      <c r="S688" s="26" t="n">
        <v>20.5</v>
      </c>
      <c r="T688" s="26" t="n">
        <v>20.5</v>
      </c>
      <c r="U688" s="26" t="n">
        <v>79.5</v>
      </c>
      <c r="V688" s="26" t="n">
        <v>79.4</v>
      </c>
      <c r="W688" s="26" t="n">
        <v>3.59941782355575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</v>
      </c>
      <c r="AB688" s="26" t="n">
        <f aca="false">IF(K688="","",K688/100)</f>
        <v>0</v>
      </c>
      <c r="AC688" s="26" t="n">
        <f aca="false">IF(L688="","",L688/100)</f>
        <v>0.1</v>
      </c>
      <c r="AD688" s="26" t="n">
        <f aca="false">IF(M688="","",M688/100)</f>
        <v>0.10085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0</v>
      </c>
      <c r="BI688" s="26" t="n">
        <v>0</v>
      </c>
      <c r="BJ688" s="26" t="n">
        <v>20</v>
      </c>
      <c r="BK688" s="26" t="n">
        <v>20.17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1</v>
      </c>
      <c r="CL688" s="26" t="n">
        <v>49643.9</v>
      </c>
      <c r="CM688" s="26" t="n">
        <v>0</v>
      </c>
      <c r="CN688" s="26" t="n">
        <v>25.5</v>
      </c>
      <c r="CO688" s="26" t="n">
        <v>25</v>
      </c>
      <c r="CP688" s="26" t="n">
        <v>1</v>
      </c>
      <c r="CQ688" s="26" t="n">
        <v>75</v>
      </c>
      <c r="CR688" s="26" t="n">
        <v>74.9</v>
      </c>
      <c r="CS688" s="26" t="n">
        <v>0</v>
      </c>
      <c r="CT688" s="26" t="n">
        <v>0</v>
      </c>
      <c r="CU688" s="26" t="n">
        <v>100</v>
      </c>
      <c r="CV688" s="26" t="n">
        <v>99.9</v>
      </c>
      <c r="CW688" s="26" t="n">
        <v>79.5</v>
      </c>
      <c r="CX688" s="26" t="n">
        <v>79.4</v>
      </c>
      <c r="CY688" s="26" t="n">
        <v>0</v>
      </c>
      <c r="CZ688" s="26" t="n">
        <v>0</v>
      </c>
      <c r="DA688" s="26" t="n">
        <v>20.5</v>
      </c>
      <c r="DB688" s="26" t="n">
        <v>20.5</v>
      </c>
      <c r="DC688" s="26" t="n">
        <v>75</v>
      </c>
      <c r="DD688" s="26" t="n">
        <v>74.9</v>
      </c>
      <c r="DE688" s="26" t="n">
        <v>0</v>
      </c>
      <c r="DF688" s="26" t="n">
        <v>0</v>
      </c>
      <c r="DG688" s="26" t="n">
        <v>0</v>
      </c>
      <c r="DH688" s="26" t="n">
        <v>113772</v>
      </c>
    </row>
    <row r="689" customFormat="false" ht="15" hidden="false" customHeight="false" outlineLevel="0" collapsed="false">
      <c r="A689" s="29" t="n">
        <v>211.38</v>
      </c>
      <c r="B689" s="29" t="n">
        <v>5.5521</v>
      </c>
      <c r="C689" s="26" t="n">
        <v>103.6014</v>
      </c>
      <c r="D689" s="26" t="n">
        <v>-0.0004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02</v>
      </c>
      <c r="J689" s="26" t="n">
        <v>0</v>
      </c>
      <c r="K689" s="29" t="n">
        <v>0</v>
      </c>
      <c r="L689" s="26" t="n">
        <v>10</v>
      </c>
      <c r="M689" s="29" t="n">
        <v>10.04</v>
      </c>
      <c r="N689" s="26" t="n">
        <v>200</v>
      </c>
      <c r="O689" s="26" t="n">
        <v>0</v>
      </c>
      <c r="P689" s="26" t="n">
        <v>0</v>
      </c>
      <c r="Q689" s="26" t="n">
        <v>100</v>
      </c>
      <c r="R689" s="26" t="n">
        <v>99.9</v>
      </c>
      <c r="S689" s="26" t="n">
        <v>20.5</v>
      </c>
      <c r="T689" s="26" t="n">
        <v>20.5</v>
      </c>
      <c r="U689" s="26" t="n">
        <v>79.5</v>
      </c>
      <c r="V689" s="26" t="n">
        <v>79.5</v>
      </c>
      <c r="W689" s="26" t="n">
        <v>3.59941782355575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</v>
      </c>
      <c r="AB689" s="26" t="n">
        <f aca="false">IF(K689="","",K689/100)</f>
        <v>0</v>
      </c>
      <c r="AC689" s="26" t="n">
        <f aca="false">IF(L689="","",L689/100)</f>
        <v>0.1</v>
      </c>
      <c r="AD689" s="26" t="n">
        <f aca="false">IF(M689="","",M689/100)</f>
        <v>0.1004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0</v>
      </c>
      <c r="BI689" s="26" t="n">
        <v>0</v>
      </c>
      <c r="BJ689" s="26" t="n">
        <v>20</v>
      </c>
      <c r="BK689" s="26" t="n">
        <v>20.08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1</v>
      </c>
      <c r="CL689" s="26" t="n">
        <v>49646.4</v>
      </c>
      <c r="CM689" s="26" t="n">
        <v>0</v>
      </c>
      <c r="CN689" s="26" t="n">
        <v>25.5</v>
      </c>
      <c r="CO689" s="26" t="n">
        <v>25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100</v>
      </c>
      <c r="CV689" s="26" t="n">
        <v>99.9</v>
      </c>
      <c r="CW689" s="26" t="n">
        <v>79.5</v>
      </c>
      <c r="CX689" s="26" t="n">
        <v>79.5</v>
      </c>
      <c r="CY689" s="26" t="n">
        <v>0</v>
      </c>
      <c r="CZ689" s="26" t="n">
        <v>0</v>
      </c>
      <c r="DA689" s="26" t="n">
        <v>20.5</v>
      </c>
      <c r="DB689" s="26" t="n">
        <v>20.5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13754</v>
      </c>
    </row>
    <row r="690" customFormat="false" ht="15" hidden="false" customHeight="false" outlineLevel="0" collapsed="false">
      <c r="A690" s="29" t="n">
        <v>211.72</v>
      </c>
      <c r="B690" s="29" t="n">
        <v>5.5521</v>
      </c>
      <c r="C690" s="26" t="n">
        <v>103.6014</v>
      </c>
      <c r="D690" s="26" t="n">
        <v>-0.0004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02</v>
      </c>
      <c r="J690" s="26" t="n">
        <v>0</v>
      </c>
      <c r="K690" s="29" t="n">
        <v>0</v>
      </c>
      <c r="L690" s="26" t="n">
        <v>5</v>
      </c>
      <c r="M690" s="29" t="n">
        <v>10.09</v>
      </c>
      <c r="N690" s="26" t="n">
        <v>200</v>
      </c>
      <c r="O690" s="26" t="n">
        <v>0</v>
      </c>
      <c r="P690" s="26" t="n">
        <v>0</v>
      </c>
      <c r="Q690" s="26" t="n">
        <v>100</v>
      </c>
      <c r="R690" s="26" t="n">
        <v>100.1</v>
      </c>
      <c r="S690" s="26" t="n">
        <v>10.5</v>
      </c>
      <c r="T690" s="26" t="n">
        <v>10.5</v>
      </c>
      <c r="U690" s="26" t="n">
        <v>89.5</v>
      </c>
      <c r="V690" s="26" t="n">
        <v>89.5</v>
      </c>
      <c r="W690" s="26" t="n">
        <v>3.59941782355575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</v>
      </c>
      <c r="AB690" s="26" t="n">
        <f aca="false">IF(K690="","",K690/100)</f>
        <v>0</v>
      </c>
      <c r="AC690" s="26" t="n">
        <f aca="false">IF(L690="","",L690/100)</f>
        <v>0.05</v>
      </c>
      <c r="AD690" s="26" t="n">
        <f aca="false">IF(M690="","",M690/100)</f>
        <v>0.1009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0</v>
      </c>
      <c r="BI690" s="26" t="n">
        <v>0</v>
      </c>
      <c r="BJ690" s="26" t="n">
        <v>10</v>
      </c>
      <c r="BK690" s="26" t="n">
        <v>20.18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1</v>
      </c>
      <c r="CL690" s="26" t="n">
        <v>49645.7</v>
      </c>
      <c r="CM690" s="26" t="n">
        <v>0</v>
      </c>
      <c r="CN690" s="26" t="n">
        <v>25.5</v>
      </c>
      <c r="CO690" s="26" t="n">
        <v>24.8</v>
      </c>
      <c r="CP690" s="26" t="n">
        <v>1</v>
      </c>
      <c r="CQ690" s="26" t="n">
        <v>75</v>
      </c>
      <c r="CR690" s="26" t="n">
        <v>75</v>
      </c>
      <c r="CS690" s="26" t="n">
        <v>0</v>
      </c>
      <c r="CT690" s="26" t="n">
        <v>0</v>
      </c>
      <c r="CU690" s="26" t="n">
        <v>100</v>
      </c>
      <c r="CV690" s="26" t="n">
        <v>100.1</v>
      </c>
      <c r="CW690" s="26" t="n">
        <v>89.5</v>
      </c>
      <c r="CX690" s="26" t="n">
        <v>89.5</v>
      </c>
      <c r="CY690" s="26" t="n">
        <v>0</v>
      </c>
      <c r="CZ690" s="26" t="n">
        <v>0</v>
      </c>
      <c r="DA690" s="26" t="n">
        <v>10.5</v>
      </c>
      <c r="DB690" s="26" t="n">
        <v>10.5</v>
      </c>
      <c r="DC690" s="26" t="n">
        <v>75</v>
      </c>
      <c r="DD690" s="26" t="n">
        <v>75</v>
      </c>
      <c r="DE690" s="26" t="n">
        <v>0</v>
      </c>
      <c r="DF690" s="26" t="n">
        <v>0</v>
      </c>
      <c r="DG690" s="26" t="n">
        <v>0</v>
      </c>
      <c r="DH690" s="26" t="n">
        <v>113777</v>
      </c>
    </row>
    <row r="691" customFormat="false" ht="15" hidden="false" customHeight="false" outlineLevel="0" collapsed="false">
      <c r="A691" s="29" t="n">
        <v>212.05</v>
      </c>
      <c r="B691" s="29" t="n">
        <v>5.5521</v>
      </c>
      <c r="C691" s="26" t="n">
        <v>103.6014</v>
      </c>
      <c r="D691" s="26" t="n">
        <v>-0.0003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01</v>
      </c>
      <c r="J691" s="26" t="n">
        <v>0</v>
      </c>
      <c r="K691" s="29" t="n">
        <v>0</v>
      </c>
      <c r="L691" s="26" t="n">
        <v>5</v>
      </c>
      <c r="M691" s="29" t="n">
        <v>7.035</v>
      </c>
      <c r="N691" s="26" t="n">
        <v>200</v>
      </c>
      <c r="O691" s="26" t="n">
        <v>0</v>
      </c>
      <c r="P691" s="26" t="n">
        <v>0</v>
      </c>
      <c r="Q691" s="26" t="n">
        <v>100</v>
      </c>
      <c r="R691" s="26" t="n">
        <v>99.9</v>
      </c>
      <c r="S691" s="26" t="n">
        <v>10.5</v>
      </c>
      <c r="T691" s="26" t="n">
        <v>10.5</v>
      </c>
      <c r="U691" s="26" t="n">
        <v>89.5</v>
      </c>
      <c r="V691" s="26" t="n">
        <v>89.5</v>
      </c>
      <c r="W691" s="26" t="n">
        <v>3.59941782355575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</v>
      </c>
      <c r="AB691" s="26" t="n">
        <f aca="false">IF(K691="","",K691/100)</f>
        <v>0</v>
      </c>
      <c r="AC691" s="26" t="n">
        <f aca="false">IF(L691="","",L691/100)</f>
        <v>0.05</v>
      </c>
      <c r="AD691" s="26" t="n">
        <f aca="false">IF(M691="","",M691/100)</f>
        <v>0.07035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0</v>
      </c>
      <c r="BI691" s="26" t="n">
        <v>0</v>
      </c>
      <c r="BJ691" s="26" t="n">
        <v>10</v>
      </c>
      <c r="BK691" s="26" t="n">
        <v>14.07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1</v>
      </c>
      <c r="CL691" s="26" t="n">
        <v>49650</v>
      </c>
      <c r="CM691" s="26" t="n">
        <v>0</v>
      </c>
      <c r="CN691" s="26" t="n">
        <v>25.5</v>
      </c>
      <c r="CO691" s="26" t="n">
        <v>25</v>
      </c>
      <c r="CP691" s="26" t="n">
        <v>1</v>
      </c>
      <c r="CQ691" s="26" t="n">
        <v>75</v>
      </c>
      <c r="CR691" s="26" t="n">
        <v>75.1</v>
      </c>
      <c r="CS691" s="26" t="n">
        <v>0</v>
      </c>
      <c r="CT691" s="26" t="n">
        <v>0</v>
      </c>
      <c r="CU691" s="26" t="n">
        <v>100</v>
      </c>
      <c r="CV691" s="26" t="n">
        <v>99.9</v>
      </c>
      <c r="CW691" s="26" t="n">
        <v>89.5</v>
      </c>
      <c r="CX691" s="26" t="n">
        <v>89.5</v>
      </c>
      <c r="CY691" s="26" t="n">
        <v>0</v>
      </c>
      <c r="CZ691" s="26" t="n">
        <v>0</v>
      </c>
      <c r="DA691" s="26" t="n">
        <v>10.5</v>
      </c>
      <c r="DB691" s="26" t="n">
        <v>10.5</v>
      </c>
      <c r="DC691" s="26" t="n">
        <v>75</v>
      </c>
      <c r="DD691" s="26" t="n">
        <v>75.1</v>
      </c>
      <c r="DE691" s="26" t="n">
        <v>0</v>
      </c>
      <c r="DF691" s="26" t="n">
        <v>0</v>
      </c>
      <c r="DG691" s="26" t="n">
        <v>0</v>
      </c>
      <c r="DH691" s="26" t="n">
        <v>111614</v>
      </c>
    </row>
    <row r="692" customFormat="false" ht="15" hidden="false" customHeight="false" outlineLevel="0" collapsed="false">
      <c r="A692" s="29" t="n">
        <v>212.38</v>
      </c>
      <c r="B692" s="29" t="n">
        <v>5.5521</v>
      </c>
      <c r="C692" s="26" t="n">
        <v>103.6014</v>
      </c>
      <c r="D692" s="26" t="n">
        <v>-0.0002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01</v>
      </c>
      <c r="J692" s="26" t="n">
        <v>0</v>
      </c>
      <c r="K692" s="29" t="n">
        <v>0</v>
      </c>
      <c r="L692" s="26" t="n">
        <v>5</v>
      </c>
      <c r="M692" s="29" t="n">
        <v>5.34</v>
      </c>
      <c r="N692" s="26" t="n">
        <v>200</v>
      </c>
      <c r="O692" s="26" t="n">
        <v>0</v>
      </c>
      <c r="P692" s="26" t="n">
        <v>0</v>
      </c>
      <c r="Q692" s="26" t="n">
        <v>100</v>
      </c>
      <c r="R692" s="26" t="n">
        <v>100.1</v>
      </c>
      <c r="S692" s="26" t="n">
        <v>10.5</v>
      </c>
      <c r="T692" s="26" t="n">
        <v>10.5</v>
      </c>
      <c r="U692" s="26" t="n">
        <v>89.5</v>
      </c>
      <c r="V692" s="26" t="n">
        <v>89.4</v>
      </c>
      <c r="W692" s="26" t="n">
        <v>3.59941782355575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</v>
      </c>
      <c r="AB692" s="26" t="n">
        <f aca="false">IF(K692="","",K692/100)</f>
        <v>0</v>
      </c>
      <c r="AC692" s="26" t="n">
        <f aca="false">IF(L692="","",L692/100)</f>
        <v>0.05</v>
      </c>
      <c r="AD692" s="26" t="n">
        <f aca="false">IF(M692="","",M692/100)</f>
        <v>0.0534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0</v>
      </c>
      <c r="BI692" s="26" t="n">
        <v>0</v>
      </c>
      <c r="BJ692" s="26" t="n">
        <v>10</v>
      </c>
      <c r="BK692" s="26" t="n">
        <v>10.68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1</v>
      </c>
      <c r="CL692" s="26" t="n">
        <v>49659.7</v>
      </c>
      <c r="CM692" s="26" t="n">
        <v>0</v>
      </c>
      <c r="CN692" s="26" t="n">
        <v>25.5</v>
      </c>
      <c r="CO692" s="26" t="n">
        <v>25</v>
      </c>
      <c r="CP692" s="26" t="n">
        <v>1</v>
      </c>
      <c r="CQ692" s="26" t="n">
        <v>75</v>
      </c>
      <c r="CR692" s="26" t="n">
        <v>75</v>
      </c>
      <c r="CS692" s="26" t="n">
        <v>0</v>
      </c>
      <c r="CT692" s="26" t="n">
        <v>0</v>
      </c>
      <c r="CU692" s="26" t="n">
        <v>100</v>
      </c>
      <c r="CV692" s="26" t="n">
        <v>100.1</v>
      </c>
      <c r="CW692" s="26" t="n">
        <v>89.5</v>
      </c>
      <c r="CX692" s="26" t="n">
        <v>89.4</v>
      </c>
      <c r="CY692" s="26" t="n">
        <v>0</v>
      </c>
      <c r="CZ692" s="26" t="n">
        <v>0</v>
      </c>
      <c r="DA692" s="26" t="n">
        <v>10.5</v>
      </c>
      <c r="DB692" s="26" t="n">
        <v>10.5</v>
      </c>
      <c r="DC692" s="26" t="n">
        <v>75</v>
      </c>
      <c r="DD692" s="26" t="n">
        <v>75</v>
      </c>
      <c r="DE692" s="26" t="n">
        <v>0</v>
      </c>
      <c r="DF692" s="26" t="n">
        <v>0</v>
      </c>
      <c r="DG692" s="26" t="n">
        <v>0</v>
      </c>
      <c r="DH692" s="26" t="n">
        <v>110378</v>
      </c>
    </row>
    <row r="693" customFormat="false" ht="15" hidden="false" customHeight="false" outlineLevel="0" collapsed="false">
      <c r="A693" s="29" t="n">
        <v>212.72</v>
      </c>
      <c r="B693" s="29" t="n">
        <v>5.5497</v>
      </c>
      <c r="C693" s="26" t="n">
        <v>103.5566</v>
      </c>
      <c r="D693" s="26" t="n">
        <v>-0.001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01</v>
      </c>
      <c r="J693" s="26" t="n">
        <v>0</v>
      </c>
      <c r="K693" s="29" t="n">
        <v>0</v>
      </c>
      <c r="L693" s="26" t="n">
        <v>5</v>
      </c>
      <c r="M693" s="29" t="n">
        <v>5.125</v>
      </c>
      <c r="N693" s="26" t="n">
        <v>200</v>
      </c>
      <c r="O693" s="26" t="n">
        <v>0</v>
      </c>
      <c r="P693" s="26" t="n">
        <v>0</v>
      </c>
      <c r="Q693" s="26" t="n">
        <v>100</v>
      </c>
      <c r="R693" s="26" t="n">
        <v>100</v>
      </c>
      <c r="S693" s="26" t="n">
        <v>10.5</v>
      </c>
      <c r="T693" s="26" t="n">
        <v>10.5</v>
      </c>
      <c r="U693" s="26" t="n">
        <v>89.5</v>
      </c>
      <c r="V693" s="26" t="n">
        <v>89.5</v>
      </c>
      <c r="W693" s="26" t="n">
        <v>3.55463502015225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</v>
      </c>
      <c r="AB693" s="26" t="n">
        <f aca="false">IF(K693="","",K693/100)</f>
        <v>0</v>
      </c>
      <c r="AC693" s="26" t="n">
        <f aca="false">IF(L693="","",L693/100)</f>
        <v>0.05</v>
      </c>
      <c r="AD693" s="26" t="n">
        <f aca="false">IF(M693="","",M693/100)</f>
        <v>0.05125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0</v>
      </c>
      <c r="BI693" s="26" t="n">
        <v>0</v>
      </c>
      <c r="BJ693" s="26" t="n">
        <v>10</v>
      </c>
      <c r="BK693" s="26" t="n">
        <v>10.25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1</v>
      </c>
      <c r="CL693" s="26" t="n">
        <v>49654.9</v>
      </c>
      <c r="CM693" s="26" t="n">
        <v>0</v>
      </c>
      <c r="CN693" s="26" t="n">
        <v>25.5</v>
      </c>
      <c r="CO693" s="26" t="n">
        <v>24.8</v>
      </c>
      <c r="CP693" s="26" t="n">
        <v>1</v>
      </c>
      <c r="CQ693" s="26" t="n">
        <v>75</v>
      </c>
      <c r="CR693" s="26" t="n">
        <v>75</v>
      </c>
      <c r="CS693" s="26" t="n">
        <v>0</v>
      </c>
      <c r="CT693" s="26" t="n">
        <v>0</v>
      </c>
      <c r="CU693" s="26" t="n">
        <v>100</v>
      </c>
      <c r="CV693" s="26" t="n">
        <v>100</v>
      </c>
      <c r="CW693" s="26" t="n">
        <v>89.5</v>
      </c>
      <c r="CX693" s="26" t="n">
        <v>89.5</v>
      </c>
      <c r="CY693" s="26" t="n">
        <v>0</v>
      </c>
      <c r="CZ693" s="26" t="n">
        <v>0</v>
      </c>
      <c r="DA693" s="26" t="n">
        <v>10.5</v>
      </c>
      <c r="DB693" s="26" t="n">
        <v>10.5</v>
      </c>
      <c r="DC693" s="26" t="n">
        <v>75</v>
      </c>
      <c r="DD693" s="26" t="n">
        <v>75</v>
      </c>
      <c r="DE693" s="26" t="n">
        <v>0</v>
      </c>
      <c r="DF693" s="26" t="n">
        <v>0</v>
      </c>
      <c r="DG693" s="26" t="n">
        <v>0</v>
      </c>
      <c r="DH693" s="26" t="n">
        <v>110233</v>
      </c>
    </row>
    <row r="694" customFormat="false" ht="15" hidden="false" customHeight="false" outlineLevel="0" collapsed="false">
      <c r="A694" s="29" t="n">
        <v>213.05</v>
      </c>
      <c r="B694" s="29" t="n">
        <v>5.5407</v>
      </c>
      <c r="C694" s="26" t="n">
        <v>103.3886</v>
      </c>
      <c r="D694" s="26" t="n">
        <v>-0.0101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01</v>
      </c>
      <c r="J694" s="26" t="n">
        <v>0</v>
      </c>
      <c r="K694" s="29" t="n">
        <v>0</v>
      </c>
      <c r="L694" s="26" t="n">
        <v>5</v>
      </c>
      <c r="M694" s="29" t="n">
        <v>5.04</v>
      </c>
      <c r="N694" s="26" t="n">
        <v>200</v>
      </c>
      <c r="O694" s="26" t="n">
        <v>0</v>
      </c>
      <c r="P694" s="26" t="n">
        <v>0</v>
      </c>
      <c r="Q694" s="26" t="n">
        <v>100</v>
      </c>
      <c r="R694" s="26" t="n">
        <v>100</v>
      </c>
      <c r="S694" s="26" t="n">
        <v>10.5</v>
      </c>
      <c r="T694" s="26" t="n">
        <v>10.5</v>
      </c>
      <c r="U694" s="26" t="n">
        <v>89.5</v>
      </c>
      <c r="V694" s="26" t="n">
        <v>89.5</v>
      </c>
      <c r="W694" s="26" t="n">
        <v>3.38669950738916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</v>
      </c>
      <c r="AB694" s="26" t="n">
        <f aca="false">IF(K694="","",K694/100)</f>
        <v>0</v>
      </c>
      <c r="AC694" s="26" t="n">
        <f aca="false">IF(L694="","",L694/100)</f>
        <v>0.05</v>
      </c>
      <c r="AD694" s="26" t="n">
        <f aca="false">IF(M694="","",M694/100)</f>
        <v>0.0504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0</v>
      </c>
      <c r="BI694" s="26" t="n">
        <v>0</v>
      </c>
      <c r="BJ694" s="26" t="n">
        <v>10</v>
      </c>
      <c r="BK694" s="26" t="n">
        <v>10.08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1</v>
      </c>
      <c r="CL694" s="26" t="n">
        <v>49579.2</v>
      </c>
      <c r="CM694" s="26" t="n">
        <v>0</v>
      </c>
      <c r="CN694" s="26" t="n">
        <v>25.5</v>
      </c>
      <c r="CO694" s="26" t="n">
        <v>24.9</v>
      </c>
      <c r="CP694" s="26" t="n">
        <v>1</v>
      </c>
      <c r="CQ694" s="26" t="n">
        <v>75</v>
      </c>
      <c r="CR694" s="26" t="n">
        <v>74.9</v>
      </c>
      <c r="CS694" s="26" t="n">
        <v>0</v>
      </c>
      <c r="CT694" s="26" t="n">
        <v>0</v>
      </c>
      <c r="CU694" s="26" t="n">
        <v>100</v>
      </c>
      <c r="CV694" s="26" t="n">
        <v>100</v>
      </c>
      <c r="CW694" s="26" t="n">
        <v>89.5</v>
      </c>
      <c r="CX694" s="26" t="n">
        <v>89.5</v>
      </c>
      <c r="CY694" s="26" t="n">
        <v>0</v>
      </c>
      <c r="CZ694" s="26" t="n">
        <v>0</v>
      </c>
      <c r="DA694" s="26" t="n">
        <v>10.5</v>
      </c>
      <c r="DB694" s="26" t="n">
        <v>10.5</v>
      </c>
      <c r="DC694" s="26" t="n">
        <v>75</v>
      </c>
      <c r="DD694" s="26" t="n">
        <v>74.9</v>
      </c>
      <c r="DE694" s="26" t="n">
        <v>0</v>
      </c>
      <c r="DF694" s="26" t="n">
        <v>0</v>
      </c>
      <c r="DG694" s="26" t="n">
        <v>0</v>
      </c>
      <c r="DH694" s="26" t="n">
        <v>110179</v>
      </c>
    </row>
    <row r="695" customFormat="false" ht="15" hidden="false" customHeight="false" outlineLevel="0" collapsed="false">
      <c r="A695" s="29" t="n">
        <v>213.38</v>
      </c>
      <c r="B695" s="29" t="n">
        <v>5.5307</v>
      </c>
      <c r="C695" s="26" t="n">
        <v>103.202</v>
      </c>
      <c r="D695" s="26" t="n">
        <v>-0.0314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02</v>
      </c>
      <c r="J695" s="26" t="n">
        <v>0</v>
      </c>
      <c r="K695" s="29" t="n">
        <v>0</v>
      </c>
      <c r="L695" s="26" t="n">
        <v>5</v>
      </c>
      <c r="M695" s="29" t="n">
        <v>5.065</v>
      </c>
      <c r="N695" s="26" t="n">
        <v>200</v>
      </c>
      <c r="O695" s="26" t="n">
        <v>0</v>
      </c>
      <c r="P695" s="26" t="n">
        <v>0</v>
      </c>
      <c r="Q695" s="26" t="n">
        <v>100</v>
      </c>
      <c r="R695" s="26" t="n">
        <v>100</v>
      </c>
      <c r="S695" s="26" t="n">
        <v>10.5</v>
      </c>
      <c r="T695" s="26" t="n">
        <v>10.5</v>
      </c>
      <c r="U695" s="26" t="n">
        <v>89.5</v>
      </c>
      <c r="V695" s="26" t="n">
        <v>89.5</v>
      </c>
      <c r="W695" s="26" t="n">
        <v>3.20010449320794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</v>
      </c>
      <c r="AB695" s="26" t="n">
        <f aca="false">IF(K695="","",K695/100)</f>
        <v>0</v>
      </c>
      <c r="AC695" s="26" t="n">
        <f aca="false">IF(L695="","",L695/100)</f>
        <v>0.05</v>
      </c>
      <c r="AD695" s="26" t="n">
        <f aca="false">IF(M695="","",M695/100)</f>
        <v>0.05065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0</v>
      </c>
      <c r="BI695" s="26" t="n">
        <v>0</v>
      </c>
      <c r="BJ695" s="26" t="n">
        <v>10</v>
      </c>
      <c r="BK695" s="26" t="n">
        <v>10.13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1</v>
      </c>
      <c r="CL695" s="26" t="n">
        <v>48908.9</v>
      </c>
      <c r="CM695" s="26" t="n">
        <v>0</v>
      </c>
      <c r="CN695" s="26" t="n">
        <v>25.5</v>
      </c>
      <c r="CO695" s="26" t="n">
        <v>24.8</v>
      </c>
      <c r="CP695" s="26" t="n">
        <v>1</v>
      </c>
      <c r="CQ695" s="26" t="n">
        <v>75</v>
      </c>
      <c r="CR695" s="26" t="n">
        <v>75</v>
      </c>
      <c r="CS695" s="26" t="n">
        <v>0</v>
      </c>
      <c r="CT695" s="26" t="n">
        <v>0</v>
      </c>
      <c r="CU695" s="26" t="n">
        <v>100</v>
      </c>
      <c r="CV695" s="26" t="n">
        <v>100</v>
      </c>
      <c r="CW695" s="26" t="n">
        <v>89.5</v>
      </c>
      <c r="CX695" s="26" t="n">
        <v>89.5</v>
      </c>
      <c r="CY695" s="26" t="n">
        <v>0</v>
      </c>
      <c r="CZ695" s="26" t="n">
        <v>0</v>
      </c>
      <c r="DA695" s="26" t="n">
        <v>10.5</v>
      </c>
      <c r="DB695" s="26" t="n">
        <v>10.5</v>
      </c>
      <c r="DC695" s="26" t="n">
        <v>75</v>
      </c>
      <c r="DD695" s="26" t="n">
        <v>75</v>
      </c>
      <c r="DE695" s="26" t="n">
        <v>0</v>
      </c>
      <c r="DF695" s="26" t="n">
        <v>0</v>
      </c>
      <c r="DG695" s="26" t="n">
        <v>0</v>
      </c>
      <c r="DH695" s="26" t="n">
        <v>110199</v>
      </c>
    </row>
    <row r="696" customFormat="false" ht="15" hidden="false" customHeight="false" outlineLevel="0" collapsed="false">
      <c r="A696" s="29" t="n">
        <v>213.72</v>
      </c>
      <c r="B696" s="29" t="n">
        <v>5.5225</v>
      </c>
      <c r="C696" s="26" t="n">
        <v>103.049</v>
      </c>
      <c r="D696" s="26" t="n">
        <v>-0.0621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01</v>
      </c>
      <c r="J696" s="26" t="n">
        <v>0</v>
      </c>
      <c r="K696" s="29" t="n">
        <v>0</v>
      </c>
      <c r="L696" s="26" t="n">
        <v>5</v>
      </c>
      <c r="M696" s="29" t="n">
        <v>5.065</v>
      </c>
      <c r="N696" s="26" t="n">
        <v>200</v>
      </c>
      <c r="O696" s="26" t="n">
        <v>0</v>
      </c>
      <c r="P696" s="26" t="n">
        <v>0</v>
      </c>
      <c r="Q696" s="26" t="n">
        <v>100</v>
      </c>
      <c r="R696" s="26" t="n">
        <v>100</v>
      </c>
      <c r="S696" s="26" t="n">
        <v>10.5</v>
      </c>
      <c r="T696" s="26" t="n">
        <v>10.5</v>
      </c>
      <c r="U696" s="26" t="n">
        <v>89.5</v>
      </c>
      <c r="V696" s="26" t="n">
        <v>89.5</v>
      </c>
      <c r="W696" s="26" t="n">
        <v>3.04709658157933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</v>
      </c>
      <c r="AB696" s="26" t="n">
        <f aca="false">IF(K696="","",K696/100)</f>
        <v>0</v>
      </c>
      <c r="AC696" s="26" t="n">
        <f aca="false">IF(L696="","",L696/100)</f>
        <v>0.05</v>
      </c>
      <c r="AD696" s="26" t="n">
        <f aca="false">IF(M696="","",M696/100)</f>
        <v>0.05065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0</v>
      </c>
      <c r="BI696" s="26" t="n">
        <v>0</v>
      </c>
      <c r="BJ696" s="26" t="n">
        <v>10</v>
      </c>
      <c r="BK696" s="26" t="n">
        <v>10.13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1</v>
      </c>
      <c r="CL696" s="26" t="n">
        <v>47809.2</v>
      </c>
      <c r="CM696" s="26" t="n">
        <v>0</v>
      </c>
      <c r="CN696" s="26" t="n">
        <v>25.5</v>
      </c>
      <c r="CO696" s="26" t="n">
        <v>24.9</v>
      </c>
      <c r="CP696" s="26" t="n">
        <v>1</v>
      </c>
      <c r="CQ696" s="26" t="n">
        <v>75</v>
      </c>
      <c r="CR696" s="26" t="n">
        <v>75.1</v>
      </c>
      <c r="CS696" s="26" t="n">
        <v>0</v>
      </c>
      <c r="CT696" s="26" t="n">
        <v>0</v>
      </c>
      <c r="CU696" s="26" t="n">
        <v>100</v>
      </c>
      <c r="CV696" s="26" t="n">
        <v>100</v>
      </c>
      <c r="CW696" s="26" t="n">
        <v>89.5</v>
      </c>
      <c r="CX696" s="26" t="n">
        <v>89.5</v>
      </c>
      <c r="CY696" s="26" t="n">
        <v>0</v>
      </c>
      <c r="CZ696" s="26" t="n">
        <v>0</v>
      </c>
      <c r="DA696" s="26" t="n">
        <v>10.5</v>
      </c>
      <c r="DB696" s="26" t="n">
        <v>10.5</v>
      </c>
      <c r="DC696" s="26" t="n">
        <v>75</v>
      </c>
      <c r="DD696" s="26" t="n">
        <v>75.1</v>
      </c>
      <c r="DE696" s="26" t="n">
        <v>0</v>
      </c>
      <c r="DF696" s="26" t="n">
        <v>0</v>
      </c>
      <c r="DG696" s="26" t="n">
        <v>0</v>
      </c>
      <c r="DH696" s="26" t="n">
        <v>110198</v>
      </c>
    </row>
    <row r="697" customFormat="false" ht="15" hidden="false" customHeight="false" outlineLevel="0" collapsed="false">
      <c r="A697" s="29" t="n">
        <v>214.05</v>
      </c>
      <c r="B697" s="29" t="n">
        <v>5.5168</v>
      </c>
      <c r="C697" s="26" t="n">
        <v>102.9427</v>
      </c>
      <c r="D697" s="26" t="n">
        <v>-0.0967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02</v>
      </c>
      <c r="J697" s="26" t="n">
        <v>0</v>
      </c>
      <c r="K697" s="29" t="n">
        <v>0</v>
      </c>
      <c r="L697" s="26" t="n">
        <v>5</v>
      </c>
      <c r="M697" s="29" t="n">
        <v>5.055</v>
      </c>
      <c r="N697" s="26" t="n">
        <v>200</v>
      </c>
      <c r="O697" s="26" t="n">
        <v>0</v>
      </c>
      <c r="P697" s="26" t="n">
        <v>0</v>
      </c>
      <c r="Q697" s="26" t="n">
        <v>100</v>
      </c>
      <c r="R697" s="26" t="n">
        <v>100.1</v>
      </c>
      <c r="S697" s="26" t="n">
        <v>10.5</v>
      </c>
      <c r="T697" s="26" t="n">
        <v>10.5</v>
      </c>
      <c r="U697" s="26" t="n">
        <v>89.5</v>
      </c>
      <c r="V697" s="26" t="n">
        <v>89.5</v>
      </c>
      <c r="W697" s="26" t="n">
        <v>2.94073742349604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</v>
      </c>
      <c r="AB697" s="26" t="n">
        <f aca="false">IF(K697="","",K697/100)</f>
        <v>0</v>
      </c>
      <c r="AC697" s="26" t="n">
        <f aca="false">IF(L697="","",L697/100)</f>
        <v>0.05</v>
      </c>
      <c r="AD697" s="26" t="n">
        <f aca="false">IF(M697="","",M697/100)</f>
        <v>0.05055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0</v>
      </c>
      <c r="BI697" s="26" t="n">
        <v>0</v>
      </c>
      <c r="BJ697" s="26" t="n">
        <v>10</v>
      </c>
      <c r="BK697" s="26" t="n">
        <v>10.11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1</v>
      </c>
      <c r="CL697" s="26" t="n">
        <v>46445.7</v>
      </c>
      <c r="CM697" s="26" t="n">
        <v>0</v>
      </c>
      <c r="CN697" s="26" t="n">
        <v>25.5</v>
      </c>
      <c r="CO697" s="26" t="n">
        <v>24.7</v>
      </c>
      <c r="CP697" s="26" t="n">
        <v>1</v>
      </c>
      <c r="CQ697" s="26" t="n">
        <v>75</v>
      </c>
      <c r="CR697" s="26" t="n">
        <v>75</v>
      </c>
      <c r="CS697" s="26" t="n">
        <v>0</v>
      </c>
      <c r="CT697" s="26" t="n">
        <v>0</v>
      </c>
      <c r="CU697" s="26" t="n">
        <v>100</v>
      </c>
      <c r="CV697" s="26" t="n">
        <v>100.1</v>
      </c>
      <c r="CW697" s="26" t="n">
        <v>89.5</v>
      </c>
      <c r="CX697" s="26" t="n">
        <v>89.5</v>
      </c>
      <c r="CY697" s="26" t="n">
        <v>0</v>
      </c>
      <c r="CZ697" s="26" t="n">
        <v>0</v>
      </c>
      <c r="DA697" s="26" t="n">
        <v>10.5</v>
      </c>
      <c r="DB697" s="26" t="n">
        <v>10.5</v>
      </c>
      <c r="DC697" s="26" t="n">
        <v>75</v>
      </c>
      <c r="DD697" s="26" t="n">
        <v>75</v>
      </c>
      <c r="DE697" s="26" t="n">
        <v>0</v>
      </c>
      <c r="DF697" s="26" t="n">
        <v>0</v>
      </c>
      <c r="DG697" s="26" t="n">
        <v>0</v>
      </c>
      <c r="DH697" s="26" t="n">
        <v>110194</v>
      </c>
    </row>
    <row r="698" customFormat="false" ht="15" hidden="false" customHeight="false" outlineLevel="0" collapsed="false">
      <c r="A698" s="29" t="n">
        <v>214.39</v>
      </c>
      <c r="B698" s="29" t="n">
        <v>5.5128</v>
      </c>
      <c r="C698" s="26" t="n">
        <v>102.868</v>
      </c>
      <c r="D698" s="26" t="n">
        <v>-0.1333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01</v>
      </c>
      <c r="J698" s="26" t="n">
        <v>0</v>
      </c>
      <c r="K698" s="29" t="n">
        <v>0</v>
      </c>
      <c r="L698" s="26" t="n">
        <v>5</v>
      </c>
      <c r="M698" s="29" t="n">
        <v>5.075</v>
      </c>
      <c r="N698" s="26" t="n">
        <v>200</v>
      </c>
      <c r="O698" s="26" t="n">
        <v>0</v>
      </c>
      <c r="P698" s="26" t="n">
        <v>0</v>
      </c>
      <c r="Q698" s="26" t="n">
        <v>100</v>
      </c>
      <c r="R698" s="26" t="n">
        <v>100</v>
      </c>
      <c r="S698" s="26" t="n">
        <v>10.5</v>
      </c>
      <c r="T698" s="26" t="n">
        <v>10.5</v>
      </c>
      <c r="U698" s="26" t="n">
        <v>89.5</v>
      </c>
      <c r="V698" s="26" t="n">
        <v>89.5</v>
      </c>
      <c r="W698" s="26" t="n">
        <v>2.86609941782355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</v>
      </c>
      <c r="AB698" s="26" t="n">
        <f aca="false">IF(K698="","",K698/100)</f>
        <v>0</v>
      </c>
      <c r="AC698" s="26" t="n">
        <f aca="false">IF(L698="","",L698/100)</f>
        <v>0.05</v>
      </c>
      <c r="AD698" s="26" t="n">
        <f aca="false">IF(M698="","",M698/100)</f>
        <v>0.05075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0</v>
      </c>
      <c r="BI698" s="26" t="n">
        <v>0</v>
      </c>
      <c r="BJ698" s="26" t="n">
        <v>10</v>
      </c>
      <c r="BK698" s="26" t="n">
        <v>10.15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1</v>
      </c>
      <c r="CL698" s="26" t="n">
        <v>45084.6</v>
      </c>
      <c r="CM698" s="26" t="n">
        <v>0</v>
      </c>
      <c r="CN698" s="26" t="n">
        <v>25.5</v>
      </c>
      <c r="CO698" s="26" t="n">
        <v>24.8</v>
      </c>
      <c r="CP698" s="26" t="n">
        <v>1</v>
      </c>
      <c r="CQ698" s="26" t="n">
        <v>75</v>
      </c>
      <c r="CR698" s="26" t="n">
        <v>75</v>
      </c>
      <c r="CS698" s="26" t="n">
        <v>0</v>
      </c>
      <c r="CT698" s="26" t="n">
        <v>0</v>
      </c>
      <c r="CU698" s="26" t="n">
        <v>100</v>
      </c>
      <c r="CV698" s="26" t="n">
        <v>100</v>
      </c>
      <c r="CW698" s="26" t="n">
        <v>89.5</v>
      </c>
      <c r="CX698" s="26" t="n">
        <v>89.5</v>
      </c>
      <c r="CY698" s="26" t="n">
        <v>0</v>
      </c>
      <c r="CZ698" s="26" t="n">
        <v>0</v>
      </c>
      <c r="DA698" s="26" t="n">
        <v>10.5</v>
      </c>
      <c r="DB698" s="26" t="n">
        <v>10.5</v>
      </c>
      <c r="DC698" s="26" t="n">
        <v>75</v>
      </c>
      <c r="DD698" s="26" t="n">
        <v>75</v>
      </c>
      <c r="DE698" s="26" t="n">
        <v>0</v>
      </c>
      <c r="DF698" s="26" t="n">
        <v>0</v>
      </c>
      <c r="DG698" s="26" t="n">
        <v>0</v>
      </c>
      <c r="DH698" s="26" t="n">
        <v>110194</v>
      </c>
    </row>
    <row r="699" customFormat="false" ht="15" hidden="false" customHeight="false" outlineLevel="0" collapsed="false">
      <c r="A699" s="29" t="n">
        <v>214.72</v>
      </c>
      <c r="B699" s="29" t="n">
        <v>5.5101</v>
      </c>
      <c r="C699" s="26" t="n">
        <v>102.8176</v>
      </c>
      <c r="D699" s="26" t="n">
        <v>-0.1656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03</v>
      </c>
      <c r="J699" s="26" t="n">
        <v>0</v>
      </c>
      <c r="K699" s="29" t="n">
        <v>0</v>
      </c>
      <c r="L699" s="26" t="n">
        <v>5</v>
      </c>
      <c r="M699" s="29" t="n">
        <v>5.025</v>
      </c>
      <c r="N699" s="26" t="n">
        <v>200</v>
      </c>
      <c r="O699" s="26" t="n">
        <v>0</v>
      </c>
      <c r="P699" s="26" t="n">
        <v>0</v>
      </c>
      <c r="Q699" s="26" t="n">
        <v>100</v>
      </c>
      <c r="R699" s="26" t="n">
        <v>100</v>
      </c>
      <c r="S699" s="26" t="n">
        <v>10.5</v>
      </c>
      <c r="T699" s="26" t="n">
        <v>10.5</v>
      </c>
      <c r="U699" s="26" t="n">
        <v>89.5</v>
      </c>
      <c r="V699" s="26" t="n">
        <v>89.5</v>
      </c>
      <c r="W699" s="26" t="n">
        <v>2.81571876399463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</v>
      </c>
      <c r="AB699" s="26" t="n">
        <f aca="false">IF(K699="","",K699/100)</f>
        <v>0</v>
      </c>
      <c r="AC699" s="26" t="n">
        <f aca="false">IF(L699="","",L699/100)</f>
        <v>0.05</v>
      </c>
      <c r="AD699" s="26" t="n">
        <f aca="false">IF(M699="","",M699/100)</f>
        <v>0.05025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0</v>
      </c>
      <c r="BI699" s="26" t="n">
        <v>0</v>
      </c>
      <c r="BJ699" s="26" t="n">
        <v>10</v>
      </c>
      <c r="BK699" s="26" t="n">
        <v>10.05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1</v>
      </c>
      <c r="CL699" s="26" t="n">
        <v>44082.7</v>
      </c>
      <c r="CM699" s="26" t="n">
        <v>0</v>
      </c>
      <c r="CN699" s="26" t="n">
        <v>25.5</v>
      </c>
      <c r="CO699" s="26" t="n">
        <v>24.9</v>
      </c>
      <c r="CP699" s="26" t="n">
        <v>1</v>
      </c>
      <c r="CQ699" s="26" t="n">
        <v>75</v>
      </c>
      <c r="CR699" s="26" t="n">
        <v>75.1</v>
      </c>
      <c r="CS699" s="26" t="n">
        <v>0</v>
      </c>
      <c r="CT699" s="26" t="n">
        <v>0</v>
      </c>
      <c r="CU699" s="26" t="n">
        <v>100</v>
      </c>
      <c r="CV699" s="26" t="n">
        <v>100</v>
      </c>
      <c r="CW699" s="26" t="n">
        <v>89.5</v>
      </c>
      <c r="CX699" s="26" t="n">
        <v>89.5</v>
      </c>
      <c r="CY699" s="26" t="n">
        <v>0</v>
      </c>
      <c r="CZ699" s="26" t="n">
        <v>0</v>
      </c>
      <c r="DA699" s="26" t="n">
        <v>10.5</v>
      </c>
      <c r="DB699" s="26" t="n">
        <v>10.5</v>
      </c>
      <c r="DC699" s="26" t="n">
        <v>75</v>
      </c>
      <c r="DD699" s="26" t="n">
        <v>75.1</v>
      </c>
      <c r="DE699" s="26" t="n">
        <v>0</v>
      </c>
      <c r="DF699" s="26" t="n">
        <v>0</v>
      </c>
      <c r="DG699" s="26" t="n">
        <v>0</v>
      </c>
      <c r="DH699" s="26" t="n">
        <v>110163</v>
      </c>
    </row>
    <row r="700" customFormat="false" ht="15" hidden="false" customHeight="false" outlineLevel="0" collapsed="false">
      <c r="A700" s="29" t="n">
        <v>215.05</v>
      </c>
      <c r="B700" s="29" t="n">
        <v>5.5081</v>
      </c>
      <c r="C700" s="26" t="n">
        <v>102.7803</v>
      </c>
      <c r="D700" s="26" t="n">
        <v>-0.1948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01</v>
      </c>
      <c r="J700" s="26" t="n">
        <v>0</v>
      </c>
      <c r="K700" s="29" t="n">
        <v>0</v>
      </c>
      <c r="L700" s="26" t="n">
        <v>5</v>
      </c>
      <c r="M700" s="29" t="n">
        <v>5.065</v>
      </c>
      <c r="N700" s="26" t="n">
        <v>200</v>
      </c>
      <c r="O700" s="26" t="n">
        <v>0</v>
      </c>
      <c r="P700" s="26" t="n">
        <v>0</v>
      </c>
      <c r="Q700" s="26" t="n">
        <v>100</v>
      </c>
      <c r="R700" s="26" t="n">
        <v>99.9</v>
      </c>
      <c r="S700" s="26" t="n">
        <v>10.5</v>
      </c>
      <c r="T700" s="26" t="n">
        <v>10.5</v>
      </c>
      <c r="U700" s="26" t="n">
        <v>89.5</v>
      </c>
      <c r="V700" s="26" t="n">
        <v>89.4</v>
      </c>
      <c r="W700" s="26" t="n">
        <v>2.77839976115837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</v>
      </c>
      <c r="AB700" s="26" t="n">
        <f aca="false">IF(K700="","",K700/100)</f>
        <v>0</v>
      </c>
      <c r="AC700" s="26" t="n">
        <f aca="false">IF(L700="","",L700/100)</f>
        <v>0.05</v>
      </c>
      <c r="AD700" s="26" t="n">
        <f aca="false">IF(M700="","",M700/100)</f>
        <v>0.05065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0</v>
      </c>
      <c r="BI700" s="26" t="n">
        <v>0</v>
      </c>
      <c r="BJ700" s="26" t="n">
        <v>10</v>
      </c>
      <c r="BK700" s="26" t="n">
        <v>10.13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1</v>
      </c>
      <c r="CL700" s="26" t="n">
        <v>43089.2</v>
      </c>
      <c r="CM700" s="26" t="n">
        <v>0</v>
      </c>
      <c r="CN700" s="26" t="n">
        <v>25.5</v>
      </c>
      <c r="CO700" s="26" t="n">
        <v>24.9</v>
      </c>
      <c r="CP700" s="26" t="n">
        <v>1</v>
      </c>
      <c r="CQ700" s="26" t="n">
        <v>75</v>
      </c>
      <c r="CR700" s="26" t="n">
        <v>74.9</v>
      </c>
      <c r="CS700" s="26" t="n">
        <v>0</v>
      </c>
      <c r="CT700" s="26" t="n">
        <v>0</v>
      </c>
      <c r="CU700" s="26" t="n">
        <v>100</v>
      </c>
      <c r="CV700" s="26" t="n">
        <v>99.9</v>
      </c>
      <c r="CW700" s="26" t="n">
        <v>89.5</v>
      </c>
      <c r="CX700" s="26" t="n">
        <v>89.4</v>
      </c>
      <c r="CY700" s="26" t="n">
        <v>0</v>
      </c>
      <c r="CZ700" s="26" t="n">
        <v>0</v>
      </c>
      <c r="DA700" s="26" t="n">
        <v>10.5</v>
      </c>
      <c r="DB700" s="26" t="n">
        <v>10.5</v>
      </c>
      <c r="DC700" s="26" t="n">
        <v>75</v>
      </c>
      <c r="DD700" s="26" t="n">
        <v>74.9</v>
      </c>
      <c r="DE700" s="26" t="n">
        <v>0</v>
      </c>
      <c r="DF700" s="26" t="n">
        <v>0</v>
      </c>
      <c r="DG700" s="26" t="n">
        <v>0</v>
      </c>
      <c r="DH700" s="26" t="n">
        <v>110194</v>
      </c>
    </row>
    <row r="701" customFormat="false" ht="15" hidden="false" customHeight="false" outlineLevel="0" collapsed="false">
      <c r="A701" s="29" t="n">
        <v>215.39</v>
      </c>
      <c r="B701" s="29" t="n">
        <v>5.5069</v>
      </c>
      <c r="C701" s="26" t="n">
        <v>102.7579</v>
      </c>
      <c r="D701" s="26" t="n">
        <v>-0.2165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01</v>
      </c>
      <c r="J701" s="26" t="n">
        <v>0</v>
      </c>
      <c r="K701" s="29" t="n">
        <v>0</v>
      </c>
      <c r="L701" s="26" t="n">
        <v>5</v>
      </c>
      <c r="M701" s="29" t="n">
        <v>5.08</v>
      </c>
      <c r="N701" s="26" t="n">
        <v>200</v>
      </c>
      <c r="O701" s="26" t="n">
        <v>0</v>
      </c>
      <c r="P701" s="26" t="n">
        <v>0</v>
      </c>
      <c r="Q701" s="26" t="n">
        <v>100</v>
      </c>
      <c r="R701" s="26" t="n">
        <v>99.9</v>
      </c>
      <c r="S701" s="26" t="n">
        <v>10.5</v>
      </c>
      <c r="T701" s="26" t="n">
        <v>10.5</v>
      </c>
      <c r="U701" s="26" t="n">
        <v>89.5</v>
      </c>
      <c r="V701" s="26" t="n">
        <v>89.5</v>
      </c>
      <c r="W701" s="26" t="n">
        <v>2.75600835945663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</v>
      </c>
      <c r="AB701" s="26" t="n">
        <f aca="false">IF(K701="","",K701/100)</f>
        <v>0</v>
      </c>
      <c r="AC701" s="26" t="n">
        <f aca="false">IF(L701="","",L701/100)</f>
        <v>0.05</v>
      </c>
      <c r="AD701" s="26" t="n">
        <f aca="false">IF(M701="","",M701/100)</f>
        <v>0.0508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0</v>
      </c>
      <c r="BI701" s="26" t="n">
        <v>0</v>
      </c>
      <c r="BJ701" s="26" t="n">
        <v>10</v>
      </c>
      <c r="BK701" s="26" t="n">
        <v>10.16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1</v>
      </c>
      <c r="CL701" s="26" t="n">
        <v>42139.1</v>
      </c>
      <c r="CM701" s="26" t="n">
        <v>0</v>
      </c>
      <c r="CN701" s="26" t="n">
        <v>25.5</v>
      </c>
      <c r="CO701" s="26" t="n">
        <v>24.9</v>
      </c>
      <c r="CP701" s="26" t="n">
        <v>1</v>
      </c>
      <c r="CQ701" s="26" t="n">
        <v>75</v>
      </c>
      <c r="CR701" s="26" t="n">
        <v>74.9</v>
      </c>
      <c r="CS701" s="26" t="n">
        <v>0</v>
      </c>
      <c r="CT701" s="26" t="n">
        <v>0</v>
      </c>
      <c r="CU701" s="26" t="n">
        <v>100</v>
      </c>
      <c r="CV701" s="26" t="n">
        <v>99.9</v>
      </c>
      <c r="CW701" s="26" t="n">
        <v>89.5</v>
      </c>
      <c r="CX701" s="26" t="n">
        <v>89.5</v>
      </c>
      <c r="CY701" s="26" t="n">
        <v>0</v>
      </c>
      <c r="CZ701" s="26" t="n">
        <v>0</v>
      </c>
      <c r="DA701" s="26" t="n">
        <v>10.5</v>
      </c>
      <c r="DB701" s="26" t="n">
        <v>10.5</v>
      </c>
      <c r="DC701" s="26" t="n">
        <v>75</v>
      </c>
      <c r="DD701" s="26" t="n">
        <v>74.9</v>
      </c>
      <c r="DE701" s="26" t="n">
        <v>0</v>
      </c>
      <c r="DF701" s="26" t="n">
        <v>0</v>
      </c>
      <c r="DG701" s="26" t="n">
        <v>0</v>
      </c>
      <c r="DH701" s="26" t="n">
        <v>110208</v>
      </c>
    </row>
    <row r="702" customFormat="false" ht="15" hidden="false" customHeight="false" outlineLevel="0" collapsed="false">
      <c r="A702" s="29" t="n">
        <v>215.72</v>
      </c>
      <c r="B702" s="29" t="n">
        <v>5.5061</v>
      </c>
      <c r="C702" s="26" t="n">
        <v>102.743</v>
      </c>
      <c r="D702" s="26" t="n">
        <v>-0.2312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01</v>
      </c>
      <c r="J702" s="26" t="n">
        <v>0</v>
      </c>
      <c r="K702" s="29" t="n">
        <v>0</v>
      </c>
      <c r="L702" s="26" t="n">
        <v>5</v>
      </c>
      <c r="M702" s="29" t="n">
        <v>5.035</v>
      </c>
      <c r="N702" s="26" t="n">
        <v>200</v>
      </c>
      <c r="O702" s="26" t="n">
        <v>0</v>
      </c>
      <c r="P702" s="26" t="n">
        <v>0</v>
      </c>
      <c r="Q702" s="26" t="n">
        <v>100</v>
      </c>
      <c r="R702" s="26" t="n">
        <v>99.9</v>
      </c>
      <c r="S702" s="26" t="n">
        <v>10.5</v>
      </c>
      <c r="T702" s="26" t="n">
        <v>10.5</v>
      </c>
      <c r="U702" s="26" t="n">
        <v>89.5</v>
      </c>
      <c r="V702" s="26" t="n">
        <v>89.5</v>
      </c>
      <c r="W702" s="26" t="n">
        <v>2.74108075832213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</v>
      </c>
      <c r="AB702" s="26" t="n">
        <f aca="false">IF(K702="","",K702/100)</f>
        <v>0</v>
      </c>
      <c r="AC702" s="26" t="n">
        <f aca="false">IF(L702="","",L702/100)</f>
        <v>0.05</v>
      </c>
      <c r="AD702" s="26" t="n">
        <f aca="false">IF(M702="","",M702/100)</f>
        <v>0.05035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0</v>
      </c>
      <c r="BI702" s="26" t="n">
        <v>0</v>
      </c>
      <c r="BJ702" s="26" t="n">
        <v>10</v>
      </c>
      <c r="BK702" s="26" t="n">
        <v>10.07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1</v>
      </c>
      <c r="CL702" s="26" t="n">
        <v>41665.6</v>
      </c>
      <c r="CM702" s="26" t="n">
        <v>0</v>
      </c>
      <c r="CN702" s="26" t="n">
        <v>25.5</v>
      </c>
      <c r="CO702" s="26" t="n">
        <v>24.9</v>
      </c>
      <c r="CP702" s="26" t="n">
        <v>1</v>
      </c>
      <c r="CQ702" s="26" t="n">
        <v>75</v>
      </c>
      <c r="CR702" s="26" t="n">
        <v>75</v>
      </c>
      <c r="CS702" s="26" t="n">
        <v>0</v>
      </c>
      <c r="CT702" s="26" t="n">
        <v>0</v>
      </c>
      <c r="CU702" s="26" t="n">
        <v>100</v>
      </c>
      <c r="CV702" s="26" t="n">
        <v>99.9</v>
      </c>
      <c r="CW702" s="26" t="n">
        <v>89.5</v>
      </c>
      <c r="CX702" s="26" t="n">
        <v>89.5</v>
      </c>
      <c r="CY702" s="26" t="n">
        <v>0</v>
      </c>
      <c r="CZ702" s="26" t="n">
        <v>0</v>
      </c>
      <c r="DA702" s="26" t="n">
        <v>10.5</v>
      </c>
      <c r="DB702" s="26" t="n">
        <v>10.5</v>
      </c>
      <c r="DC702" s="26" t="n">
        <v>75</v>
      </c>
      <c r="DD702" s="26" t="n">
        <v>75</v>
      </c>
      <c r="DE702" s="26" t="n">
        <v>0</v>
      </c>
      <c r="DF702" s="26" t="n">
        <v>0</v>
      </c>
      <c r="DG702" s="26" t="n">
        <v>0</v>
      </c>
      <c r="DH702" s="26" t="n">
        <v>110174</v>
      </c>
    </row>
    <row r="703" customFormat="false" ht="15" hidden="false" customHeight="false" outlineLevel="0" collapsed="false">
      <c r="A703" s="29" t="n">
        <v>216.06</v>
      </c>
      <c r="B703" s="29" t="n">
        <v>5.5057</v>
      </c>
      <c r="C703" s="26" t="n">
        <v>102.7355</v>
      </c>
      <c r="D703" s="26" t="n">
        <v>-0.2386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02</v>
      </c>
      <c r="J703" s="26" t="n">
        <v>0</v>
      </c>
      <c r="K703" s="29" t="n">
        <v>0</v>
      </c>
      <c r="L703" s="26" t="n">
        <v>5</v>
      </c>
      <c r="M703" s="29" t="n">
        <v>5.06</v>
      </c>
      <c r="N703" s="26" t="n">
        <v>200</v>
      </c>
      <c r="O703" s="26" t="n">
        <v>0</v>
      </c>
      <c r="P703" s="26" t="n">
        <v>0</v>
      </c>
      <c r="Q703" s="26" t="n">
        <v>100</v>
      </c>
      <c r="R703" s="26" t="n">
        <v>100</v>
      </c>
      <c r="S703" s="26" t="n">
        <v>10.5</v>
      </c>
      <c r="T703" s="26" t="n">
        <v>10.5</v>
      </c>
      <c r="U703" s="26" t="n">
        <v>89.5</v>
      </c>
      <c r="V703" s="26" t="n">
        <v>89.5</v>
      </c>
      <c r="W703" s="26" t="n">
        <v>2.73361695775488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</v>
      </c>
      <c r="AB703" s="26" t="n">
        <f aca="false">IF(K703="","",K703/100)</f>
        <v>0</v>
      </c>
      <c r="AC703" s="26" t="n">
        <f aca="false">IF(L703="","",L703/100)</f>
        <v>0.05</v>
      </c>
      <c r="AD703" s="26" t="n">
        <f aca="false">IF(M703="","",M703/100)</f>
        <v>0.0506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0</v>
      </c>
      <c r="BI703" s="26" t="n">
        <v>0</v>
      </c>
      <c r="BJ703" s="26" t="n">
        <v>10</v>
      </c>
      <c r="BK703" s="26" t="n">
        <v>10.12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1</v>
      </c>
      <c r="CL703" s="26" t="n">
        <v>41293.2</v>
      </c>
      <c r="CM703" s="26" t="n">
        <v>0</v>
      </c>
      <c r="CN703" s="26" t="n">
        <v>25.5</v>
      </c>
      <c r="CO703" s="26" t="n">
        <v>25</v>
      </c>
      <c r="CP703" s="26" t="n">
        <v>1</v>
      </c>
      <c r="CQ703" s="26" t="n">
        <v>75</v>
      </c>
      <c r="CR703" s="26" t="n">
        <v>74.9</v>
      </c>
      <c r="CS703" s="26" t="n">
        <v>0</v>
      </c>
      <c r="CT703" s="26" t="n">
        <v>0</v>
      </c>
      <c r="CU703" s="26" t="n">
        <v>100</v>
      </c>
      <c r="CV703" s="26" t="n">
        <v>100</v>
      </c>
      <c r="CW703" s="26" t="n">
        <v>89.5</v>
      </c>
      <c r="CX703" s="26" t="n">
        <v>89.5</v>
      </c>
      <c r="CY703" s="26" t="n">
        <v>0</v>
      </c>
      <c r="CZ703" s="26" t="n">
        <v>0</v>
      </c>
      <c r="DA703" s="26" t="n">
        <v>10.5</v>
      </c>
      <c r="DB703" s="26" t="n">
        <v>10.5</v>
      </c>
      <c r="DC703" s="26" t="n">
        <v>75</v>
      </c>
      <c r="DD703" s="26" t="n">
        <v>74.9</v>
      </c>
      <c r="DE703" s="26" t="n">
        <v>0</v>
      </c>
      <c r="DF703" s="26" t="n">
        <v>0</v>
      </c>
      <c r="DG703" s="26" t="n">
        <v>0</v>
      </c>
      <c r="DH703" s="26" t="n">
        <v>110200</v>
      </c>
    </row>
    <row r="704" customFormat="false" ht="15" hidden="false" customHeight="false" outlineLevel="0" collapsed="false">
      <c r="A704" s="29" t="n">
        <v>216.39</v>
      </c>
      <c r="B704" s="29" t="n">
        <v>5.5056</v>
      </c>
      <c r="C704" s="26" t="n">
        <v>102.7337</v>
      </c>
      <c r="D704" s="26" t="n">
        <v>-0.2372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02</v>
      </c>
      <c r="J704" s="26" t="n">
        <v>0</v>
      </c>
      <c r="K704" s="29" t="n">
        <v>0</v>
      </c>
      <c r="L704" s="26" t="n">
        <v>5</v>
      </c>
      <c r="M704" s="29" t="n">
        <v>5.075</v>
      </c>
      <c r="N704" s="26" t="n">
        <v>200</v>
      </c>
      <c r="O704" s="26" t="n">
        <v>0</v>
      </c>
      <c r="P704" s="26" t="n">
        <v>0</v>
      </c>
      <c r="Q704" s="26" t="n">
        <v>100</v>
      </c>
      <c r="R704" s="26" t="n">
        <v>99.8</v>
      </c>
      <c r="S704" s="26" t="n">
        <v>10.5</v>
      </c>
      <c r="T704" s="26" t="n">
        <v>10.5</v>
      </c>
      <c r="U704" s="26" t="n">
        <v>89.5</v>
      </c>
      <c r="V704" s="26" t="n">
        <v>89.5</v>
      </c>
      <c r="W704" s="26" t="n">
        <v>2.73175100761307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</v>
      </c>
      <c r="AB704" s="26" t="n">
        <f aca="false">IF(K704="","",K704/100)</f>
        <v>0</v>
      </c>
      <c r="AC704" s="26" t="n">
        <f aca="false">IF(L704="","",L704/100)</f>
        <v>0.05</v>
      </c>
      <c r="AD704" s="26" t="n">
        <f aca="false">IF(M704="","",M704/100)</f>
        <v>0.05075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0</v>
      </c>
      <c r="BI704" s="26" t="n">
        <v>0</v>
      </c>
      <c r="BJ704" s="26" t="n">
        <v>10</v>
      </c>
      <c r="BK704" s="26" t="n">
        <v>10.15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1</v>
      </c>
      <c r="CL704" s="26" t="n">
        <v>40864.2</v>
      </c>
      <c r="CM704" s="26" t="n">
        <v>0</v>
      </c>
      <c r="CN704" s="26" t="n">
        <v>25.5</v>
      </c>
      <c r="CO704" s="26" t="n">
        <v>25</v>
      </c>
      <c r="CP704" s="26" t="n">
        <v>1</v>
      </c>
      <c r="CQ704" s="26" t="n">
        <v>75</v>
      </c>
      <c r="CR704" s="26" t="n">
        <v>75</v>
      </c>
      <c r="CS704" s="26" t="n">
        <v>0</v>
      </c>
      <c r="CT704" s="26" t="n">
        <v>0</v>
      </c>
      <c r="CU704" s="26" t="n">
        <v>100</v>
      </c>
      <c r="CV704" s="26" t="n">
        <v>99.8</v>
      </c>
      <c r="CW704" s="26" t="n">
        <v>89.5</v>
      </c>
      <c r="CX704" s="26" t="n">
        <v>89.5</v>
      </c>
      <c r="CY704" s="26" t="n">
        <v>0</v>
      </c>
      <c r="CZ704" s="26" t="n">
        <v>0</v>
      </c>
      <c r="DA704" s="26" t="n">
        <v>10.5</v>
      </c>
      <c r="DB704" s="26" t="n">
        <v>10.5</v>
      </c>
      <c r="DC704" s="26" t="n">
        <v>75</v>
      </c>
      <c r="DD704" s="26" t="n">
        <v>75</v>
      </c>
      <c r="DE704" s="26" t="n">
        <v>0</v>
      </c>
      <c r="DF704" s="26" t="n">
        <v>0</v>
      </c>
      <c r="DG704" s="26" t="n">
        <v>0</v>
      </c>
      <c r="DH704" s="26" t="n">
        <v>110205</v>
      </c>
    </row>
    <row r="705" customFormat="false" ht="15" hidden="false" customHeight="false" outlineLevel="0" collapsed="false">
      <c r="A705" s="29" t="n">
        <v>216.72</v>
      </c>
      <c r="B705" s="29" t="n">
        <v>5.5054</v>
      </c>
      <c r="C705" s="26" t="n">
        <v>102.7299</v>
      </c>
      <c r="D705" s="26" t="n">
        <v>-0.2274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03</v>
      </c>
      <c r="J705" s="26" t="n">
        <v>0</v>
      </c>
      <c r="K705" s="29" t="n">
        <v>0</v>
      </c>
      <c r="L705" s="26" t="n">
        <v>5</v>
      </c>
      <c r="M705" s="29" t="n">
        <v>5.05</v>
      </c>
      <c r="N705" s="26" t="n">
        <v>200</v>
      </c>
      <c r="O705" s="26" t="n">
        <v>0</v>
      </c>
      <c r="P705" s="26" t="n">
        <v>0</v>
      </c>
      <c r="Q705" s="26" t="n">
        <v>100</v>
      </c>
      <c r="R705" s="26" t="n">
        <v>99.9</v>
      </c>
      <c r="S705" s="26" t="n">
        <v>10.5</v>
      </c>
      <c r="T705" s="26" t="n">
        <v>10.5</v>
      </c>
      <c r="U705" s="26" t="n">
        <v>89.5</v>
      </c>
      <c r="V705" s="26" t="n">
        <v>89.5</v>
      </c>
      <c r="W705" s="26" t="n">
        <v>2.72801910732944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</v>
      </c>
      <c r="AB705" s="26" t="n">
        <f aca="false">IF(K705="","",K705/100)</f>
        <v>0</v>
      </c>
      <c r="AC705" s="26" t="n">
        <f aca="false">IF(L705="","",L705/100)</f>
        <v>0.05</v>
      </c>
      <c r="AD705" s="26" t="n">
        <f aca="false">IF(M705="","",M705/100)</f>
        <v>0.0505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0</v>
      </c>
      <c r="BI705" s="26" t="n">
        <v>0</v>
      </c>
      <c r="BJ705" s="26" t="n">
        <v>10</v>
      </c>
      <c r="BK705" s="26" t="n">
        <v>10.1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1</v>
      </c>
      <c r="CL705" s="26" t="n">
        <v>40570</v>
      </c>
      <c r="CM705" s="26" t="n">
        <v>0</v>
      </c>
      <c r="CN705" s="26" t="n">
        <v>25.5</v>
      </c>
      <c r="CO705" s="26" t="n">
        <v>24.9</v>
      </c>
      <c r="CP705" s="26" t="n">
        <v>1</v>
      </c>
      <c r="CQ705" s="26" t="n">
        <v>75</v>
      </c>
      <c r="CR705" s="26" t="n">
        <v>75</v>
      </c>
      <c r="CS705" s="26" t="n">
        <v>0</v>
      </c>
      <c r="CT705" s="26" t="n">
        <v>0</v>
      </c>
      <c r="CU705" s="26" t="n">
        <v>100</v>
      </c>
      <c r="CV705" s="26" t="n">
        <v>99.9</v>
      </c>
      <c r="CW705" s="26" t="n">
        <v>89.5</v>
      </c>
      <c r="CX705" s="26" t="n">
        <v>89.5</v>
      </c>
      <c r="CY705" s="26" t="n">
        <v>0</v>
      </c>
      <c r="CZ705" s="26" t="n">
        <v>0</v>
      </c>
      <c r="DA705" s="26" t="n">
        <v>10.5</v>
      </c>
      <c r="DB705" s="26" t="n">
        <v>10.5</v>
      </c>
      <c r="DC705" s="26" t="n">
        <v>75</v>
      </c>
      <c r="DD705" s="26" t="n">
        <v>75</v>
      </c>
      <c r="DE705" s="26" t="n">
        <v>0</v>
      </c>
      <c r="DF705" s="26" t="n">
        <v>0</v>
      </c>
      <c r="DG705" s="26" t="n">
        <v>0</v>
      </c>
      <c r="DH705" s="26" t="n">
        <v>110201</v>
      </c>
    </row>
    <row r="706" customFormat="false" ht="15" hidden="false" customHeight="false" outlineLevel="0" collapsed="false">
      <c r="A706" s="29" t="n">
        <v>217.06</v>
      </c>
      <c r="B706" s="29" t="n">
        <v>5.5054</v>
      </c>
      <c r="C706" s="26" t="n">
        <v>102.7299</v>
      </c>
      <c r="D706" s="26" t="n">
        <v>-0.208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01</v>
      </c>
      <c r="J706" s="26" t="n">
        <v>0</v>
      </c>
      <c r="K706" s="29" t="n">
        <v>0</v>
      </c>
      <c r="L706" s="26" t="n">
        <v>5</v>
      </c>
      <c r="M706" s="29" t="n">
        <v>5.085</v>
      </c>
      <c r="N706" s="26" t="n">
        <v>200</v>
      </c>
      <c r="O706" s="26" t="n">
        <v>0</v>
      </c>
      <c r="P706" s="26" t="n">
        <v>0</v>
      </c>
      <c r="Q706" s="26" t="n">
        <v>100</v>
      </c>
      <c r="R706" s="26" t="n">
        <v>100</v>
      </c>
      <c r="S706" s="26" t="n">
        <v>10.5</v>
      </c>
      <c r="T706" s="26" t="n">
        <v>10.5</v>
      </c>
      <c r="U706" s="26" t="n">
        <v>89.5</v>
      </c>
      <c r="V706" s="26" t="n">
        <v>89.5</v>
      </c>
      <c r="W706" s="26" t="n">
        <v>2.72801910732944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</v>
      </c>
      <c r="AB706" s="26" t="n">
        <f aca="false">IF(K706="","",K706/100)</f>
        <v>0</v>
      </c>
      <c r="AC706" s="26" t="n">
        <f aca="false">IF(L706="","",L706/100)</f>
        <v>0.05</v>
      </c>
      <c r="AD706" s="26" t="n">
        <f aca="false">IF(M706="","",M706/100)</f>
        <v>0.05085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0</v>
      </c>
      <c r="BI706" s="26" t="n">
        <v>0</v>
      </c>
      <c r="BJ706" s="26" t="n">
        <v>10</v>
      </c>
      <c r="BK706" s="26" t="n">
        <v>10.17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1</v>
      </c>
      <c r="CL706" s="26" t="n">
        <v>40436.4</v>
      </c>
      <c r="CM706" s="26" t="n">
        <v>0</v>
      </c>
      <c r="CN706" s="26" t="n">
        <v>25.5</v>
      </c>
      <c r="CO706" s="26" t="n">
        <v>25.1</v>
      </c>
      <c r="CP706" s="26" t="n">
        <v>1</v>
      </c>
      <c r="CQ706" s="26" t="n">
        <v>75</v>
      </c>
      <c r="CR706" s="26" t="n">
        <v>75</v>
      </c>
      <c r="CS706" s="26" t="n">
        <v>0</v>
      </c>
      <c r="CT706" s="26" t="n">
        <v>0</v>
      </c>
      <c r="CU706" s="26" t="n">
        <v>100</v>
      </c>
      <c r="CV706" s="26" t="n">
        <v>100</v>
      </c>
      <c r="CW706" s="26" t="n">
        <v>89.5</v>
      </c>
      <c r="CX706" s="26" t="n">
        <v>89.5</v>
      </c>
      <c r="CY706" s="26" t="n">
        <v>0</v>
      </c>
      <c r="CZ706" s="26" t="n">
        <v>0</v>
      </c>
      <c r="DA706" s="26" t="n">
        <v>10.5</v>
      </c>
      <c r="DB706" s="26" t="n">
        <v>10.5</v>
      </c>
      <c r="DC706" s="26" t="n">
        <v>75</v>
      </c>
      <c r="DD706" s="26" t="n">
        <v>75</v>
      </c>
      <c r="DE706" s="26" t="n">
        <v>0</v>
      </c>
      <c r="DF706" s="26" t="n">
        <v>0</v>
      </c>
      <c r="DG706" s="26" t="n">
        <v>0</v>
      </c>
      <c r="DH706" s="26" t="n">
        <v>110212</v>
      </c>
    </row>
    <row r="707" customFormat="false" ht="15" hidden="false" customHeight="false" outlineLevel="0" collapsed="false">
      <c r="A707" s="29" t="n">
        <v>217.39</v>
      </c>
      <c r="B707" s="29" t="n">
        <v>5.5053</v>
      </c>
      <c r="C707" s="26" t="n">
        <v>102.7281</v>
      </c>
      <c r="D707" s="26" t="n">
        <v>-0.1808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01</v>
      </c>
      <c r="J707" s="26" t="n">
        <v>0</v>
      </c>
      <c r="K707" s="29" t="n">
        <v>0</v>
      </c>
      <c r="L707" s="26" t="n">
        <v>5</v>
      </c>
      <c r="M707" s="29" t="n">
        <v>5.04</v>
      </c>
      <c r="N707" s="26" t="n">
        <v>200</v>
      </c>
      <c r="O707" s="26" t="n">
        <v>0</v>
      </c>
      <c r="P707" s="26" t="n">
        <v>0</v>
      </c>
      <c r="Q707" s="26" t="n">
        <v>100</v>
      </c>
      <c r="R707" s="26" t="n">
        <v>100</v>
      </c>
      <c r="S707" s="26" t="n">
        <v>10.5</v>
      </c>
      <c r="T707" s="26" t="n">
        <v>10.5</v>
      </c>
      <c r="U707" s="26" t="n">
        <v>89.5</v>
      </c>
      <c r="V707" s="26" t="n">
        <v>89.5</v>
      </c>
      <c r="W707" s="26" t="n">
        <v>2.72615315718763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</v>
      </c>
      <c r="AB707" s="26" t="n">
        <f aca="false">IF(K707="","",K707/100)</f>
        <v>0</v>
      </c>
      <c r="AC707" s="26" t="n">
        <f aca="false">IF(L707="","",L707/100)</f>
        <v>0.05</v>
      </c>
      <c r="AD707" s="26" t="n">
        <f aca="false">IF(M707="","",M707/100)</f>
        <v>0.0504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0</v>
      </c>
      <c r="BI707" s="26" t="n">
        <v>0</v>
      </c>
      <c r="BJ707" s="26" t="n">
        <v>10</v>
      </c>
      <c r="BK707" s="26" t="n">
        <v>10.08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1</v>
      </c>
      <c r="CL707" s="26" t="n">
        <v>40328.2</v>
      </c>
      <c r="CM707" s="26" t="n">
        <v>0</v>
      </c>
      <c r="CN707" s="26" t="n">
        <v>25.5</v>
      </c>
      <c r="CO707" s="26" t="n">
        <v>24.9</v>
      </c>
      <c r="CP707" s="26" t="n">
        <v>1</v>
      </c>
      <c r="CQ707" s="26" t="n">
        <v>75</v>
      </c>
      <c r="CR707" s="26" t="n">
        <v>75</v>
      </c>
      <c r="CS707" s="26" t="n">
        <v>0</v>
      </c>
      <c r="CT707" s="26" t="n">
        <v>0</v>
      </c>
      <c r="CU707" s="26" t="n">
        <v>100</v>
      </c>
      <c r="CV707" s="26" t="n">
        <v>100</v>
      </c>
      <c r="CW707" s="26" t="n">
        <v>89.5</v>
      </c>
      <c r="CX707" s="26" t="n">
        <v>89.5</v>
      </c>
      <c r="CY707" s="26" t="n">
        <v>0</v>
      </c>
      <c r="CZ707" s="26" t="n">
        <v>0</v>
      </c>
      <c r="DA707" s="26" t="n">
        <v>10.5</v>
      </c>
      <c r="DB707" s="26" t="n">
        <v>10.5</v>
      </c>
      <c r="DC707" s="26" t="n">
        <v>75</v>
      </c>
      <c r="DD707" s="26" t="n">
        <v>75</v>
      </c>
      <c r="DE707" s="26" t="n">
        <v>0</v>
      </c>
      <c r="DF707" s="26" t="n">
        <v>0</v>
      </c>
      <c r="DG707" s="26" t="n">
        <v>0</v>
      </c>
      <c r="DH707" s="26" t="n">
        <v>110177</v>
      </c>
    </row>
    <row r="708" customFormat="false" ht="15" hidden="false" customHeight="false" outlineLevel="0" collapsed="false">
      <c r="A708" s="29" t="n">
        <v>217.73</v>
      </c>
      <c r="B708" s="29" t="n">
        <v>5.5053</v>
      </c>
      <c r="C708" s="26" t="n">
        <v>102.7281</v>
      </c>
      <c r="D708" s="26" t="n">
        <v>-0.1433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01</v>
      </c>
      <c r="J708" s="26" t="n">
        <v>0</v>
      </c>
      <c r="K708" s="29" t="n">
        <v>0</v>
      </c>
      <c r="L708" s="26" t="n">
        <v>5</v>
      </c>
      <c r="M708" s="29" t="n">
        <v>5.065</v>
      </c>
      <c r="N708" s="26" t="n">
        <v>200</v>
      </c>
      <c r="O708" s="26" t="n">
        <v>0</v>
      </c>
      <c r="P708" s="26" t="n">
        <v>0</v>
      </c>
      <c r="Q708" s="26" t="n">
        <v>100</v>
      </c>
      <c r="R708" s="26" t="n">
        <v>100</v>
      </c>
      <c r="S708" s="26" t="n">
        <v>10.5</v>
      </c>
      <c r="T708" s="26" t="n">
        <v>10.5</v>
      </c>
      <c r="U708" s="26" t="n">
        <v>89.5</v>
      </c>
      <c r="V708" s="26" t="n">
        <v>89.5</v>
      </c>
      <c r="W708" s="26" t="n">
        <v>2.72615315718763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</v>
      </c>
      <c r="AB708" s="26" t="n">
        <f aca="false">IF(K708="","",K708/100)</f>
        <v>0</v>
      </c>
      <c r="AC708" s="26" t="n">
        <f aca="false">IF(L708="","",L708/100)</f>
        <v>0.05</v>
      </c>
      <c r="AD708" s="26" t="n">
        <f aca="false">IF(M708="","",M708/100)</f>
        <v>0.05065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0</v>
      </c>
      <c r="BI708" s="26" t="n">
        <v>0</v>
      </c>
      <c r="BJ708" s="26" t="n">
        <v>10</v>
      </c>
      <c r="BK708" s="26" t="n">
        <v>10.13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1</v>
      </c>
      <c r="CL708" s="26" t="n">
        <v>40200.6</v>
      </c>
      <c r="CM708" s="26" t="n">
        <v>0</v>
      </c>
      <c r="CN708" s="26" t="n">
        <v>25.5</v>
      </c>
      <c r="CO708" s="26" t="n">
        <v>25</v>
      </c>
      <c r="CP708" s="26" t="n">
        <v>1</v>
      </c>
      <c r="CQ708" s="26" t="n">
        <v>75</v>
      </c>
      <c r="CR708" s="26" t="n">
        <v>74.9</v>
      </c>
      <c r="CS708" s="26" t="n">
        <v>0</v>
      </c>
      <c r="CT708" s="26" t="n">
        <v>0</v>
      </c>
      <c r="CU708" s="26" t="n">
        <v>100</v>
      </c>
      <c r="CV708" s="26" t="n">
        <v>100</v>
      </c>
      <c r="CW708" s="26" t="n">
        <v>89.5</v>
      </c>
      <c r="CX708" s="26" t="n">
        <v>89.5</v>
      </c>
      <c r="CY708" s="26" t="n">
        <v>0</v>
      </c>
      <c r="CZ708" s="26" t="n">
        <v>0</v>
      </c>
      <c r="DA708" s="26" t="n">
        <v>10.5</v>
      </c>
      <c r="DB708" s="26" t="n">
        <v>10.5</v>
      </c>
      <c r="DC708" s="26" t="n">
        <v>75</v>
      </c>
      <c r="DD708" s="26" t="n">
        <v>74.9</v>
      </c>
      <c r="DE708" s="26" t="n">
        <v>0</v>
      </c>
      <c r="DF708" s="26" t="n">
        <v>0</v>
      </c>
      <c r="DG708" s="26" t="n">
        <v>0</v>
      </c>
      <c r="DH708" s="26" t="n">
        <v>110198</v>
      </c>
    </row>
    <row r="709" customFormat="false" ht="15" hidden="false" customHeight="false" outlineLevel="0" collapsed="false">
      <c r="A709" s="29" t="n">
        <v>218.06</v>
      </c>
      <c r="B709" s="29" t="n">
        <v>5.5053</v>
      </c>
      <c r="C709" s="26" t="n">
        <v>102.7281</v>
      </c>
      <c r="D709" s="26" t="n">
        <v>-0.1045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</v>
      </c>
      <c r="J709" s="26" t="n">
        <v>0</v>
      </c>
      <c r="K709" s="29" t="n">
        <v>0</v>
      </c>
      <c r="L709" s="26" t="n">
        <v>5</v>
      </c>
      <c r="M709" s="29" t="n">
        <v>5.07</v>
      </c>
      <c r="N709" s="26" t="n">
        <v>200</v>
      </c>
      <c r="O709" s="26" t="n">
        <v>0</v>
      </c>
      <c r="P709" s="26" t="n">
        <v>0</v>
      </c>
      <c r="Q709" s="26" t="n">
        <v>100</v>
      </c>
      <c r="R709" s="26" t="n">
        <v>100</v>
      </c>
      <c r="S709" s="26" t="n">
        <v>10.5</v>
      </c>
      <c r="T709" s="26" t="n">
        <v>10.5</v>
      </c>
      <c r="U709" s="26" t="n">
        <v>89.5</v>
      </c>
      <c r="V709" s="26" t="n">
        <v>89.5</v>
      </c>
      <c r="W709" s="26" t="n">
        <v>2.72615315718763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</v>
      </c>
      <c r="AB709" s="26" t="n">
        <f aca="false">IF(K709="","",K709/100)</f>
        <v>0</v>
      </c>
      <c r="AC709" s="26" t="n">
        <f aca="false">IF(L709="","",L709/100)</f>
        <v>0.05</v>
      </c>
      <c r="AD709" s="26" t="n">
        <f aca="false">IF(M709="","",M709/100)</f>
        <v>0.0507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0</v>
      </c>
      <c r="BI709" s="26" t="n">
        <v>0</v>
      </c>
      <c r="BJ709" s="26" t="n">
        <v>10</v>
      </c>
      <c r="BK709" s="26" t="n">
        <v>10.14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1</v>
      </c>
      <c r="CL709" s="26" t="n">
        <v>40077.4</v>
      </c>
      <c r="CM709" s="26" t="n">
        <v>0</v>
      </c>
      <c r="CN709" s="26" t="n">
        <v>25.5</v>
      </c>
      <c r="CO709" s="26" t="n">
        <v>25</v>
      </c>
      <c r="CP709" s="26" t="n">
        <v>1</v>
      </c>
      <c r="CQ709" s="26" t="n">
        <v>75</v>
      </c>
      <c r="CR709" s="26" t="n">
        <v>75</v>
      </c>
      <c r="CS709" s="26" t="n">
        <v>0</v>
      </c>
      <c r="CT709" s="26" t="n">
        <v>0</v>
      </c>
      <c r="CU709" s="26" t="n">
        <v>100</v>
      </c>
      <c r="CV709" s="26" t="n">
        <v>100</v>
      </c>
      <c r="CW709" s="26" t="n">
        <v>89.5</v>
      </c>
      <c r="CX709" s="26" t="n">
        <v>89.5</v>
      </c>
      <c r="CY709" s="26" t="n">
        <v>0</v>
      </c>
      <c r="CZ709" s="26" t="n">
        <v>0</v>
      </c>
      <c r="DA709" s="26" t="n">
        <v>10.5</v>
      </c>
      <c r="DB709" s="26" t="n">
        <v>10.5</v>
      </c>
      <c r="DC709" s="26" t="n">
        <v>75</v>
      </c>
      <c r="DD709" s="26" t="n">
        <v>75</v>
      </c>
      <c r="DE709" s="26" t="n">
        <v>0</v>
      </c>
      <c r="DF709" s="26" t="n">
        <v>0</v>
      </c>
      <c r="DG709" s="26" t="n">
        <v>0</v>
      </c>
      <c r="DH709" s="26" t="n">
        <v>110208</v>
      </c>
    </row>
    <row r="710" customFormat="false" ht="15" hidden="false" customHeight="false" outlineLevel="0" collapsed="false">
      <c r="A710" s="29" t="n">
        <v>218.39</v>
      </c>
      <c r="B710" s="29" t="n">
        <v>5.5052</v>
      </c>
      <c r="C710" s="26" t="n">
        <v>102.7262</v>
      </c>
      <c r="D710" s="26" t="n">
        <v>-0.0717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02</v>
      </c>
      <c r="J710" s="26" t="n">
        <v>0</v>
      </c>
      <c r="K710" s="29" t="n">
        <v>0</v>
      </c>
      <c r="L710" s="26" t="n">
        <v>5</v>
      </c>
      <c r="M710" s="29" t="n">
        <v>5.06</v>
      </c>
      <c r="N710" s="26" t="n">
        <v>200</v>
      </c>
      <c r="O710" s="26" t="n">
        <v>0</v>
      </c>
      <c r="P710" s="26" t="n">
        <v>0</v>
      </c>
      <c r="Q710" s="26" t="n">
        <v>100</v>
      </c>
      <c r="R710" s="26" t="n">
        <v>100</v>
      </c>
      <c r="S710" s="26" t="n">
        <v>10.5</v>
      </c>
      <c r="T710" s="26" t="n">
        <v>10.5</v>
      </c>
      <c r="U710" s="26" t="n">
        <v>89.5</v>
      </c>
      <c r="V710" s="26" t="n">
        <v>89.5</v>
      </c>
      <c r="W710" s="26" t="n">
        <v>2.72428720704583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</v>
      </c>
      <c r="AB710" s="26" t="n">
        <f aca="false">IF(K710="","",K710/100)</f>
        <v>0</v>
      </c>
      <c r="AC710" s="26" t="n">
        <f aca="false">IF(L710="","",L710/100)</f>
        <v>0.05</v>
      </c>
      <c r="AD710" s="26" t="n">
        <f aca="false">IF(M710="","",M710/100)</f>
        <v>0.0506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0</v>
      </c>
      <c r="BI710" s="26" t="n">
        <v>0</v>
      </c>
      <c r="BJ710" s="26" t="n">
        <v>10</v>
      </c>
      <c r="BK710" s="26" t="n">
        <v>10.12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1</v>
      </c>
      <c r="CL710" s="26" t="n">
        <v>40001</v>
      </c>
      <c r="CM710" s="26" t="n">
        <v>0</v>
      </c>
      <c r="CN710" s="26" t="n">
        <v>25.5</v>
      </c>
      <c r="CO710" s="26" t="n">
        <v>24.9</v>
      </c>
      <c r="CP710" s="26" t="n">
        <v>1</v>
      </c>
      <c r="CQ710" s="26" t="n">
        <v>75</v>
      </c>
      <c r="CR710" s="26" t="n">
        <v>75.1</v>
      </c>
      <c r="CS710" s="26" t="n">
        <v>0</v>
      </c>
      <c r="CT710" s="26" t="n">
        <v>0</v>
      </c>
      <c r="CU710" s="26" t="n">
        <v>100</v>
      </c>
      <c r="CV710" s="26" t="n">
        <v>100</v>
      </c>
      <c r="CW710" s="26" t="n">
        <v>89.5</v>
      </c>
      <c r="CX710" s="26" t="n">
        <v>89.5</v>
      </c>
      <c r="CY710" s="26" t="n">
        <v>0</v>
      </c>
      <c r="CZ710" s="26" t="n">
        <v>0</v>
      </c>
      <c r="DA710" s="26" t="n">
        <v>10.5</v>
      </c>
      <c r="DB710" s="26" t="n">
        <v>10.5</v>
      </c>
      <c r="DC710" s="26" t="n">
        <v>75</v>
      </c>
      <c r="DD710" s="26" t="n">
        <v>75.1</v>
      </c>
      <c r="DE710" s="26" t="n">
        <v>0</v>
      </c>
      <c r="DF710" s="26" t="n">
        <v>0</v>
      </c>
      <c r="DG710" s="26" t="n">
        <v>0</v>
      </c>
      <c r="DH710" s="26" t="n">
        <v>110194</v>
      </c>
    </row>
    <row r="711" customFormat="false" ht="15" hidden="false" customHeight="false" outlineLevel="0" collapsed="false">
      <c r="A711" s="29" t="n">
        <v>218.73</v>
      </c>
      <c r="B711" s="29" t="n">
        <v>5.5052</v>
      </c>
      <c r="C711" s="26" t="n">
        <v>102.7262</v>
      </c>
      <c r="D711" s="26" t="n">
        <v>-0.0469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01</v>
      </c>
      <c r="J711" s="26" t="n">
        <v>0</v>
      </c>
      <c r="K711" s="29" t="n">
        <v>0</v>
      </c>
      <c r="L711" s="26" t="n">
        <v>5</v>
      </c>
      <c r="M711" s="29" t="n">
        <v>5.065</v>
      </c>
      <c r="N711" s="26" t="n">
        <v>200</v>
      </c>
      <c r="O711" s="26" t="n">
        <v>0</v>
      </c>
      <c r="P711" s="26" t="n">
        <v>0</v>
      </c>
      <c r="Q711" s="26" t="n">
        <v>100</v>
      </c>
      <c r="R711" s="26" t="n">
        <v>99.9</v>
      </c>
      <c r="S711" s="26" t="n">
        <v>10.5</v>
      </c>
      <c r="T711" s="26" t="n">
        <v>10.5</v>
      </c>
      <c r="U711" s="26" t="n">
        <v>89.5</v>
      </c>
      <c r="V711" s="26" t="n">
        <v>89.5</v>
      </c>
      <c r="W711" s="26" t="n">
        <v>2.72428720704583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</v>
      </c>
      <c r="AB711" s="26" t="n">
        <f aca="false">IF(K711="","",K711/100)</f>
        <v>0</v>
      </c>
      <c r="AC711" s="26" t="n">
        <f aca="false">IF(L711="","",L711/100)</f>
        <v>0.05</v>
      </c>
      <c r="AD711" s="26" t="n">
        <f aca="false">IF(M711="","",M711/100)</f>
        <v>0.05065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0</v>
      </c>
      <c r="BI711" s="26" t="n">
        <v>0</v>
      </c>
      <c r="BJ711" s="26" t="n">
        <v>10</v>
      </c>
      <c r="BK711" s="26" t="n">
        <v>10.13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1</v>
      </c>
      <c r="CL711" s="26" t="n">
        <v>39988.8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4.9</v>
      </c>
      <c r="CS711" s="26" t="n">
        <v>0</v>
      </c>
      <c r="CT711" s="26" t="n">
        <v>0</v>
      </c>
      <c r="CU711" s="26" t="n">
        <v>100</v>
      </c>
      <c r="CV711" s="26" t="n">
        <v>99.9</v>
      </c>
      <c r="CW711" s="26" t="n">
        <v>89.5</v>
      </c>
      <c r="CX711" s="26" t="n">
        <v>89.5</v>
      </c>
      <c r="CY711" s="26" t="n">
        <v>0</v>
      </c>
      <c r="CZ711" s="26" t="n">
        <v>0</v>
      </c>
      <c r="DA711" s="26" t="n">
        <v>10.5</v>
      </c>
      <c r="DB711" s="26" t="n">
        <v>10.5</v>
      </c>
      <c r="DC711" s="26" t="n">
        <v>75</v>
      </c>
      <c r="DD711" s="26" t="n">
        <v>74.9</v>
      </c>
      <c r="DE711" s="26" t="n">
        <v>0</v>
      </c>
      <c r="DF711" s="26" t="n">
        <v>0</v>
      </c>
      <c r="DG711" s="26" t="n">
        <v>0</v>
      </c>
      <c r="DH711" s="26" t="n">
        <v>110197</v>
      </c>
    </row>
    <row r="712" customFormat="false" ht="15" hidden="false" customHeight="false" outlineLevel="0" collapsed="false">
      <c r="A712" s="29" t="n">
        <v>219.06</v>
      </c>
      <c r="B712" s="29" t="n">
        <v>5.5053</v>
      </c>
      <c r="C712" s="26" t="n">
        <v>102.7281</v>
      </c>
      <c r="D712" s="26" t="n">
        <v>-0.0307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01</v>
      </c>
      <c r="J712" s="26" t="n">
        <v>0</v>
      </c>
      <c r="K712" s="29" t="n">
        <v>0</v>
      </c>
      <c r="L712" s="26" t="n">
        <v>5</v>
      </c>
      <c r="M712" s="29" t="n">
        <v>5.04</v>
      </c>
      <c r="N712" s="26" t="n">
        <v>200</v>
      </c>
      <c r="O712" s="26" t="n">
        <v>0</v>
      </c>
      <c r="P712" s="26" t="n">
        <v>0</v>
      </c>
      <c r="Q712" s="26" t="n">
        <v>100</v>
      </c>
      <c r="R712" s="26" t="n">
        <v>100.2</v>
      </c>
      <c r="S712" s="26" t="n">
        <v>10.5</v>
      </c>
      <c r="T712" s="26" t="n">
        <v>10.5</v>
      </c>
      <c r="U712" s="26" t="n">
        <v>89.5</v>
      </c>
      <c r="V712" s="26" t="n">
        <v>89.6</v>
      </c>
      <c r="W712" s="26" t="n">
        <v>2.72615315718763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</v>
      </c>
      <c r="AB712" s="26" t="n">
        <f aca="false">IF(K712="","",K712/100)</f>
        <v>0</v>
      </c>
      <c r="AC712" s="26" t="n">
        <f aca="false">IF(L712="","",L712/100)</f>
        <v>0.05</v>
      </c>
      <c r="AD712" s="26" t="n">
        <f aca="false">IF(M712="","",M712/100)</f>
        <v>0.0504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0</v>
      </c>
      <c r="BI712" s="26" t="n">
        <v>0</v>
      </c>
      <c r="BJ712" s="26" t="n">
        <v>10</v>
      </c>
      <c r="BK712" s="26" t="n">
        <v>10.08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1</v>
      </c>
      <c r="CL712" s="26" t="n">
        <v>39967.1</v>
      </c>
      <c r="CM712" s="26" t="n">
        <v>0</v>
      </c>
      <c r="CN712" s="26" t="n">
        <v>25.5</v>
      </c>
      <c r="CO712" s="26" t="n">
        <v>25</v>
      </c>
      <c r="CP712" s="26" t="n">
        <v>1</v>
      </c>
      <c r="CQ712" s="26" t="n">
        <v>75</v>
      </c>
      <c r="CR712" s="26" t="n">
        <v>75</v>
      </c>
      <c r="CS712" s="26" t="n">
        <v>0</v>
      </c>
      <c r="CT712" s="26" t="n">
        <v>0</v>
      </c>
      <c r="CU712" s="26" t="n">
        <v>100</v>
      </c>
      <c r="CV712" s="26" t="n">
        <v>100.2</v>
      </c>
      <c r="CW712" s="26" t="n">
        <v>89.5</v>
      </c>
      <c r="CX712" s="26" t="n">
        <v>89.6</v>
      </c>
      <c r="CY712" s="26" t="n">
        <v>0</v>
      </c>
      <c r="CZ712" s="26" t="n">
        <v>0</v>
      </c>
      <c r="DA712" s="26" t="n">
        <v>10.5</v>
      </c>
      <c r="DB712" s="26" t="n">
        <v>10.5</v>
      </c>
      <c r="DC712" s="26" t="n">
        <v>75</v>
      </c>
      <c r="DD712" s="26" t="n">
        <v>75</v>
      </c>
      <c r="DE712" s="26" t="n">
        <v>0</v>
      </c>
      <c r="DF712" s="26" t="n">
        <v>0</v>
      </c>
      <c r="DG712" s="26" t="n">
        <v>0</v>
      </c>
      <c r="DH712" s="26" t="n">
        <v>110179</v>
      </c>
    </row>
    <row r="713" customFormat="false" ht="15" hidden="false" customHeight="false" outlineLevel="0" collapsed="false">
      <c r="A713" s="29" t="n">
        <v>219.4</v>
      </c>
      <c r="B713" s="29" t="n">
        <v>5.5053</v>
      </c>
      <c r="C713" s="26" t="n">
        <v>102.7281</v>
      </c>
      <c r="D713" s="26" t="n">
        <v>-0.0187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01</v>
      </c>
      <c r="J713" s="26" t="n">
        <v>0</v>
      </c>
      <c r="K713" s="29" t="n">
        <v>0</v>
      </c>
      <c r="L713" s="26" t="n">
        <v>5</v>
      </c>
      <c r="M713" s="29" t="n">
        <v>5.07</v>
      </c>
      <c r="N713" s="26" t="n">
        <v>200</v>
      </c>
      <c r="O713" s="26" t="n">
        <v>0</v>
      </c>
      <c r="P713" s="26" t="n">
        <v>0</v>
      </c>
      <c r="Q713" s="26" t="n">
        <v>100</v>
      </c>
      <c r="R713" s="26" t="n">
        <v>100.1</v>
      </c>
      <c r="S713" s="26" t="n">
        <v>10.5</v>
      </c>
      <c r="T713" s="26" t="n">
        <v>10.5</v>
      </c>
      <c r="U713" s="26" t="n">
        <v>89.5</v>
      </c>
      <c r="V713" s="26" t="n">
        <v>89.4</v>
      </c>
      <c r="W713" s="26" t="n">
        <v>2.72615315718763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</v>
      </c>
      <c r="AB713" s="26" t="n">
        <f aca="false">IF(K713="","",K713/100)</f>
        <v>0</v>
      </c>
      <c r="AC713" s="26" t="n">
        <f aca="false">IF(L713="","",L713/100)</f>
        <v>0.05</v>
      </c>
      <c r="AD713" s="26" t="n">
        <f aca="false">IF(M713="","",M713/100)</f>
        <v>0.0507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0</v>
      </c>
      <c r="BI713" s="26" t="n">
        <v>0</v>
      </c>
      <c r="BJ713" s="26" t="n">
        <v>10</v>
      </c>
      <c r="BK713" s="26" t="n">
        <v>10.14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1</v>
      </c>
      <c r="CL713" s="26" t="n">
        <v>39961.9</v>
      </c>
      <c r="CM713" s="26" t="n">
        <v>0</v>
      </c>
      <c r="CN713" s="26" t="n">
        <v>25.5</v>
      </c>
      <c r="CO713" s="26" t="n">
        <v>24.9</v>
      </c>
      <c r="CP713" s="26" t="n">
        <v>1</v>
      </c>
      <c r="CQ713" s="26" t="n">
        <v>75</v>
      </c>
      <c r="CR713" s="26" t="n">
        <v>74.9</v>
      </c>
      <c r="CS713" s="26" t="n">
        <v>0</v>
      </c>
      <c r="CT713" s="26" t="n">
        <v>0</v>
      </c>
      <c r="CU713" s="26" t="n">
        <v>100</v>
      </c>
      <c r="CV713" s="26" t="n">
        <v>100.1</v>
      </c>
      <c r="CW713" s="26" t="n">
        <v>89.5</v>
      </c>
      <c r="CX713" s="26" t="n">
        <v>89.4</v>
      </c>
      <c r="CY713" s="26" t="n">
        <v>0</v>
      </c>
      <c r="CZ713" s="26" t="n">
        <v>0</v>
      </c>
      <c r="DA713" s="26" t="n">
        <v>10.5</v>
      </c>
      <c r="DB713" s="26" t="n">
        <v>10.5</v>
      </c>
      <c r="DC713" s="26" t="n">
        <v>75</v>
      </c>
      <c r="DD713" s="26" t="n">
        <v>74.9</v>
      </c>
      <c r="DE713" s="26" t="n">
        <v>0</v>
      </c>
      <c r="DF713" s="26" t="n">
        <v>0</v>
      </c>
      <c r="DG713" s="26" t="n">
        <v>0</v>
      </c>
      <c r="DH713" s="26" t="n">
        <v>110198</v>
      </c>
    </row>
    <row r="714" customFormat="false" ht="15" hidden="false" customHeight="false" outlineLevel="0" collapsed="false">
      <c r="A714" s="29" t="n">
        <v>219.73</v>
      </c>
      <c r="B714" s="29" t="n">
        <v>5.5053</v>
      </c>
      <c r="C714" s="26" t="n">
        <v>102.7281</v>
      </c>
      <c r="D714" s="26" t="n">
        <v>-0.0112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02</v>
      </c>
      <c r="J714" s="26" t="n">
        <v>0</v>
      </c>
      <c r="K714" s="29" t="n">
        <v>0</v>
      </c>
      <c r="L714" s="26" t="n">
        <v>5</v>
      </c>
      <c r="M714" s="29" t="n">
        <v>5.07</v>
      </c>
      <c r="N714" s="26" t="n">
        <v>200</v>
      </c>
      <c r="O714" s="26" t="n">
        <v>0</v>
      </c>
      <c r="P714" s="26" t="n">
        <v>0</v>
      </c>
      <c r="Q714" s="26" t="n">
        <v>100</v>
      </c>
      <c r="R714" s="26" t="n">
        <v>99.9</v>
      </c>
      <c r="S714" s="26" t="n">
        <v>10.5</v>
      </c>
      <c r="T714" s="26" t="n">
        <v>10.5</v>
      </c>
      <c r="U714" s="26" t="n">
        <v>89.5</v>
      </c>
      <c r="V714" s="26" t="n">
        <v>89.5</v>
      </c>
      <c r="W714" s="26" t="n">
        <v>2.72615315718763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</v>
      </c>
      <c r="AB714" s="26" t="n">
        <f aca="false">IF(K714="","",K714/100)</f>
        <v>0</v>
      </c>
      <c r="AC714" s="26" t="n">
        <f aca="false">IF(L714="","",L714/100)</f>
        <v>0.05</v>
      </c>
      <c r="AD714" s="26" t="n">
        <f aca="false">IF(M714="","",M714/100)</f>
        <v>0.0507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0</v>
      </c>
      <c r="BI714" s="26" t="n">
        <v>0</v>
      </c>
      <c r="BJ714" s="26" t="n">
        <v>10</v>
      </c>
      <c r="BK714" s="26" t="n">
        <v>10.14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1</v>
      </c>
      <c r="CL714" s="26" t="n">
        <v>39952</v>
      </c>
      <c r="CM714" s="26" t="n">
        <v>0</v>
      </c>
      <c r="CN714" s="26" t="n">
        <v>25.5</v>
      </c>
      <c r="CO714" s="26" t="n">
        <v>24.9</v>
      </c>
      <c r="CP714" s="26" t="n">
        <v>1</v>
      </c>
      <c r="CQ714" s="26" t="n">
        <v>75</v>
      </c>
      <c r="CR714" s="26" t="n">
        <v>75</v>
      </c>
      <c r="CS714" s="26" t="n">
        <v>0</v>
      </c>
      <c r="CT714" s="26" t="n">
        <v>0</v>
      </c>
      <c r="CU714" s="26" t="n">
        <v>100</v>
      </c>
      <c r="CV714" s="26" t="n">
        <v>99.9</v>
      </c>
      <c r="CW714" s="26" t="n">
        <v>89.5</v>
      </c>
      <c r="CX714" s="26" t="n">
        <v>89.5</v>
      </c>
      <c r="CY714" s="26" t="n">
        <v>0</v>
      </c>
      <c r="CZ714" s="26" t="n">
        <v>0</v>
      </c>
      <c r="DA714" s="26" t="n">
        <v>10.5</v>
      </c>
      <c r="DB714" s="26" t="n">
        <v>10.5</v>
      </c>
      <c r="DC714" s="26" t="n">
        <v>75</v>
      </c>
      <c r="DD714" s="26" t="n">
        <v>75</v>
      </c>
      <c r="DE714" s="26" t="n">
        <v>0</v>
      </c>
      <c r="DF714" s="26" t="n">
        <v>0</v>
      </c>
      <c r="DG714" s="26" t="n">
        <v>0</v>
      </c>
      <c r="DH714" s="26" t="n">
        <v>110201</v>
      </c>
    </row>
    <row r="715" customFormat="false" ht="15" hidden="false" customHeight="false" outlineLevel="0" collapsed="false">
      <c r="A715" s="29" t="n">
        <v>220.06</v>
      </c>
      <c r="B715" s="29" t="n">
        <v>5.5052</v>
      </c>
      <c r="C715" s="26" t="n">
        <v>102.7262</v>
      </c>
      <c r="D715" s="26" t="n">
        <v>-0.0064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01</v>
      </c>
      <c r="J715" s="26" t="n">
        <v>0</v>
      </c>
      <c r="K715" s="29" t="n">
        <v>0</v>
      </c>
      <c r="L715" s="26" t="n">
        <v>5</v>
      </c>
      <c r="M715" s="29" t="n">
        <v>5.06</v>
      </c>
      <c r="N715" s="26" t="n">
        <v>200</v>
      </c>
      <c r="O715" s="26" t="n">
        <v>0</v>
      </c>
      <c r="P715" s="26" t="n">
        <v>0</v>
      </c>
      <c r="Q715" s="26" t="n">
        <v>100</v>
      </c>
      <c r="R715" s="26" t="n">
        <v>100</v>
      </c>
      <c r="S715" s="26" t="n">
        <v>10.5</v>
      </c>
      <c r="T715" s="26" t="n">
        <v>10.5</v>
      </c>
      <c r="U715" s="26" t="n">
        <v>89.5</v>
      </c>
      <c r="V715" s="26" t="n">
        <v>89.5</v>
      </c>
      <c r="W715" s="26" t="n">
        <v>2.72428720704583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</v>
      </c>
      <c r="AB715" s="26" t="n">
        <f aca="false">IF(K715="","",K715/100)</f>
        <v>0</v>
      </c>
      <c r="AC715" s="26" t="n">
        <f aca="false">IF(L715="","",L715/100)</f>
        <v>0.05</v>
      </c>
      <c r="AD715" s="26" t="n">
        <f aca="false">IF(M715="","",M715/100)</f>
        <v>0.0506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0</v>
      </c>
      <c r="BI715" s="26" t="n">
        <v>0</v>
      </c>
      <c r="BJ715" s="26" t="n">
        <v>10</v>
      </c>
      <c r="BK715" s="26" t="n">
        <v>10.12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1</v>
      </c>
      <c r="CL715" s="26" t="n">
        <v>39950.9</v>
      </c>
      <c r="CM715" s="26" t="n">
        <v>0</v>
      </c>
      <c r="CN715" s="26" t="n">
        <v>25.5</v>
      </c>
      <c r="CO715" s="26" t="n">
        <v>24.8</v>
      </c>
      <c r="CP715" s="26" t="n">
        <v>1</v>
      </c>
      <c r="CQ715" s="26" t="n">
        <v>75</v>
      </c>
      <c r="CR715" s="26" t="n">
        <v>74.9</v>
      </c>
      <c r="CS715" s="26" t="n">
        <v>0</v>
      </c>
      <c r="CT715" s="26" t="n">
        <v>0</v>
      </c>
      <c r="CU715" s="26" t="n">
        <v>100</v>
      </c>
      <c r="CV715" s="26" t="n">
        <v>100</v>
      </c>
      <c r="CW715" s="26" t="n">
        <v>89.5</v>
      </c>
      <c r="CX715" s="26" t="n">
        <v>89.5</v>
      </c>
      <c r="CY715" s="26" t="n">
        <v>0</v>
      </c>
      <c r="CZ715" s="26" t="n">
        <v>0</v>
      </c>
      <c r="DA715" s="26" t="n">
        <v>10.5</v>
      </c>
      <c r="DB715" s="26" t="n">
        <v>10.5</v>
      </c>
      <c r="DC715" s="26" t="n">
        <v>75</v>
      </c>
      <c r="DD715" s="26" t="n">
        <v>74.9</v>
      </c>
      <c r="DE715" s="26" t="n">
        <v>0</v>
      </c>
      <c r="DF715" s="26" t="n">
        <v>0</v>
      </c>
      <c r="DG715" s="26" t="n">
        <v>0</v>
      </c>
      <c r="DH715" s="26" t="n">
        <v>110193</v>
      </c>
    </row>
    <row r="716" customFormat="false" ht="15" hidden="false" customHeight="false" outlineLevel="0" collapsed="false">
      <c r="A716" s="29" t="n">
        <v>220.4</v>
      </c>
      <c r="B716" s="29" t="n">
        <v>5.5052</v>
      </c>
      <c r="C716" s="26" t="n">
        <v>102.7262</v>
      </c>
      <c r="D716" s="26" t="n">
        <v>-0.0036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01</v>
      </c>
      <c r="J716" s="26" t="n">
        <v>0</v>
      </c>
      <c r="K716" s="29" t="n">
        <v>0</v>
      </c>
      <c r="L716" s="26" t="n">
        <v>5</v>
      </c>
      <c r="M716" s="29" t="n">
        <v>5.085</v>
      </c>
      <c r="N716" s="26" t="n">
        <v>200</v>
      </c>
      <c r="O716" s="26" t="n">
        <v>0</v>
      </c>
      <c r="P716" s="26" t="n">
        <v>0</v>
      </c>
      <c r="Q716" s="26" t="n">
        <v>100</v>
      </c>
      <c r="R716" s="26" t="n">
        <v>100.1</v>
      </c>
      <c r="S716" s="26" t="n">
        <v>10.5</v>
      </c>
      <c r="T716" s="26" t="n">
        <v>10.5</v>
      </c>
      <c r="U716" s="26" t="n">
        <v>89.5</v>
      </c>
      <c r="V716" s="26" t="n">
        <v>89.4</v>
      </c>
      <c r="W716" s="26" t="n">
        <v>2.72428720704583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</v>
      </c>
      <c r="AB716" s="26" t="n">
        <f aca="false">IF(K716="","",K716/100)</f>
        <v>0</v>
      </c>
      <c r="AC716" s="26" t="n">
        <f aca="false">IF(L716="","",L716/100)</f>
        <v>0.05</v>
      </c>
      <c r="AD716" s="26" t="n">
        <f aca="false">IF(M716="","",M716/100)</f>
        <v>0.05085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0</v>
      </c>
      <c r="BI716" s="26" t="n">
        <v>0</v>
      </c>
      <c r="BJ716" s="26" t="n">
        <v>10</v>
      </c>
      <c r="BK716" s="26" t="n">
        <v>10.17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1</v>
      </c>
      <c r="CL716" s="26" t="n">
        <v>39951.2</v>
      </c>
      <c r="CM716" s="26" t="n">
        <v>0</v>
      </c>
      <c r="CN716" s="26" t="n">
        <v>25.5</v>
      </c>
      <c r="CO716" s="26" t="n">
        <v>24.9</v>
      </c>
      <c r="CP716" s="26" t="n">
        <v>1</v>
      </c>
      <c r="CQ716" s="26" t="n">
        <v>75</v>
      </c>
      <c r="CR716" s="26" t="n">
        <v>74.9</v>
      </c>
      <c r="CS716" s="26" t="n">
        <v>0</v>
      </c>
      <c r="CT716" s="26" t="n">
        <v>0</v>
      </c>
      <c r="CU716" s="26" t="n">
        <v>100</v>
      </c>
      <c r="CV716" s="26" t="n">
        <v>100.1</v>
      </c>
      <c r="CW716" s="26" t="n">
        <v>89.5</v>
      </c>
      <c r="CX716" s="26" t="n">
        <v>89.4</v>
      </c>
      <c r="CY716" s="26" t="n">
        <v>0</v>
      </c>
      <c r="CZ716" s="26" t="n">
        <v>0</v>
      </c>
      <c r="DA716" s="26" t="n">
        <v>10.5</v>
      </c>
      <c r="DB716" s="26" t="n">
        <v>10.5</v>
      </c>
      <c r="DC716" s="26" t="n">
        <v>75</v>
      </c>
      <c r="DD716" s="26" t="n">
        <v>74.9</v>
      </c>
      <c r="DE716" s="26" t="n">
        <v>0</v>
      </c>
      <c r="DF716" s="26" t="n">
        <v>0.1</v>
      </c>
      <c r="DG716" s="26" t="n">
        <v>0</v>
      </c>
      <c r="DH716" s="26" t="n">
        <v>110204</v>
      </c>
    </row>
    <row r="717" customFormat="false" ht="15" hidden="false" customHeight="false" outlineLevel="0" collapsed="false">
      <c r="A717" s="29" t="n">
        <v>220.73</v>
      </c>
      <c r="B717" s="29" t="n">
        <v>5.5052</v>
      </c>
      <c r="C717" s="26" t="n">
        <v>102.7262</v>
      </c>
      <c r="D717" s="26" t="n">
        <v>-0.002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01</v>
      </c>
      <c r="J717" s="26" t="n">
        <v>0</v>
      </c>
      <c r="K717" s="29" t="n">
        <v>0</v>
      </c>
      <c r="L717" s="26" t="n">
        <v>5</v>
      </c>
      <c r="M717" s="29" t="n">
        <v>5.075</v>
      </c>
      <c r="N717" s="26" t="n">
        <v>200</v>
      </c>
      <c r="O717" s="26" t="n">
        <v>0</v>
      </c>
      <c r="P717" s="26" t="n">
        <v>0</v>
      </c>
      <c r="Q717" s="26" t="n">
        <v>100</v>
      </c>
      <c r="R717" s="26" t="n">
        <v>100</v>
      </c>
      <c r="S717" s="26" t="n">
        <v>10.5</v>
      </c>
      <c r="T717" s="26" t="n">
        <v>10.5</v>
      </c>
      <c r="U717" s="26" t="n">
        <v>89.5</v>
      </c>
      <c r="V717" s="26" t="n">
        <v>89.5</v>
      </c>
      <c r="W717" s="26" t="n">
        <v>2.72428720704583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</v>
      </c>
      <c r="AB717" s="26" t="n">
        <f aca="false">IF(K717="","",K717/100)</f>
        <v>0</v>
      </c>
      <c r="AC717" s="26" t="n">
        <f aca="false">IF(L717="","",L717/100)</f>
        <v>0.05</v>
      </c>
      <c r="AD717" s="26" t="n">
        <f aca="false">IF(M717="","",M717/100)</f>
        <v>0.05075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0</v>
      </c>
      <c r="BI717" s="26" t="n">
        <v>0</v>
      </c>
      <c r="BJ717" s="26" t="n">
        <v>10</v>
      </c>
      <c r="BK717" s="26" t="n">
        <v>10.15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1</v>
      </c>
      <c r="CL717" s="26" t="n">
        <v>39937.2</v>
      </c>
      <c r="CM717" s="26" t="n">
        <v>0</v>
      </c>
      <c r="CN717" s="26" t="n">
        <v>25.5</v>
      </c>
      <c r="CO717" s="26" t="n">
        <v>24.9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100</v>
      </c>
      <c r="CV717" s="26" t="n">
        <v>100</v>
      </c>
      <c r="CW717" s="26" t="n">
        <v>89.5</v>
      </c>
      <c r="CX717" s="26" t="n">
        <v>89.5</v>
      </c>
      <c r="CY717" s="26" t="n">
        <v>0</v>
      </c>
      <c r="CZ717" s="26" t="n">
        <v>0</v>
      </c>
      <c r="DA717" s="26" t="n">
        <v>10.5</v>
      </c>
      <c r="DB717" s="26" t="n">
        <v>10.5</v>
      </c>
      <c r="DC717" s="26" t="n">
        <v>75</v>
      </c>
      <c r="DD717" s="26" t="n">
        <v>75</v>
      </c>
      <c r="DE717" s="26" t="n">
        <v>0</v>
      </c>
      <c r="DF717" s="26" t="n">
        <v>0</v>
      </c>
      <c r="DG717" s="26" t="n">
        <v>0</v>
      </c>
      <c r="DH717" s="26" t="n">
        <v>110196</v>
      </c>
    </row>
    <row r="718" customFormat="false" ht="15" hidden="false" customHeight="false" outlineLevel="0" collapsed="false">
      <c r="A718" s="29" t="n">
        <v>221.07</v>
      </c>
      <c r="B718" s="29" t="n">
        <v>5.5051</v>
      </c>
      <c r="C718" s="26" t="n">
        <v>102.7243</v>
      </c>
      <c r="D718" s="26" t="n">
        <v>-0.0013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02</v>
      </c>
      <c r="J718" s="26" t="n">
        <v>0</v>
      </c>
      <c r="K718" s="29" t="n">
        <v>0</v>
      </c>
      <c r="L718" s="26" t="n">
        <v>5</v>
      </c>
      <c r="M718" s="29" t="n">
        <v>5.07</v>
      </c>
      <c r="N718" s="26" t="n">
        <v>200</v>
      </c>
      <c r="O718" s="26" t="n">
        <v>0</v>
      </c>
      <c r="P718" s="26" t="n">
        <v>0</v>
      </c>
      <c r="Q718" s="26" t="n">
        <v>100</v>
      </c>
      <c r="R718" s="26" t="n">
        <v>100</v>
      </c>
      <c r="S718" s="26" t="n">
        <v>10.5</v>
      </c>
      <c r="T718" s="26" t="n">
        <v>10.5</v>
      </c>
      <c r="U718" s="26" t="n">
        <v>89.5</v>
      </c>
      <c r="V718" s="26" t="n">
        <v>89.5</v>
      </c>
      <c r="W718" s="26" t="n">
        <v>2.722421256904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</v>
      </c>
      <c r="AB718" s="26" t="n">
        <f aca="false">IF(K718="","",K718/100)</f>
        <v>0</v>
      </c>
      <c r="AC718" s="26" t="n">
        <f aca="false">IF(L718="","",L718/100)</f>
        <v>0.05</v>
      </c>
      <c r="AD718" s="26" t="n">
        <f aca="false">IF(M718="","",M718/100)</f>
        <v>0.0507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0</v>
      </c>
      <c r="BI718" s="26" t="n">
        <v>0</v>
      </c>
      <c r="BJ718" s="26" t="n">
        <v>10</v>
      </c>
      <c r="BK718" s="26" t="n">
        <v>10.14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1</v>
      </c>
      <c r="CL718" s="26" t="n">
        <v>39937.5</v>
      </c>
      <c r="CM718" s="26" t="n">
        <v>0</v>
      </c>
      <c r="CN718" s="26" t="n">
        <v>25.5</v>
      </c>
      <c r="CO718" s="26" t="n">
        <v>24.9</v>
      </c>
      <c r="CP718" s="26" t="n">
        <v>1</v>
      </c>
      <c r="CQ718" s="26" t="n">
        <v>75</v>
      </c>
      <c r="CR718" s="26" t="n">
        <v>75</v>
      </c>
      <c r="CS718" s="26" t="n">
        <v>0</v>
      </c>
      <c r="CT718" s="26" t="n">
        <v>0</v>
      </c>
      <c r="CU718" s="26" t="n">
        <v>100</v>
      </c>
      <c r="CV718" s="26" t="n">
        <v>100</v>
      </c>
      <c r="CW718" s="26" t="n">
        <v>89.5</v>
      </c>
      <c r="CX718" s="26" t="n">
        <v>89.5</v>
      </c>
      <c r="CY718" s="26" t="n">
        <v>0</v>
      </c>
      <c r="CZ718" s="26" t="n">
        <v>0</v>
      </c>
      <c r="DA718" s="26" t="n">
        <v>10.5</v>
      </c>
      <c r="DB718" s="26" t="n">
        <v>10.5</v>
      </c>
      <c r="DC718" s="26" t="n">
        <v>75</v>
      </c>
      <c r="DD718" s="26" t="n">
        <v>75</v>
      </c>
      <c r="DE718" s="26" t="n">
        <v>0</v>
      </c>
      <c r="DF718" s="26" t="n">
        <v>0</v>
      </c>
      <c r="DG718" s="26" t="n">
        <v>0</v>
      </c>
      <c r="DH718" s="26" t="n">
        <v>110197</v>
      </c>
    </row>
    <row r="719" customFormat="false" ht="15" hidden="false" customHeight="false" outlineLevel="0" collapsed="false">
      <c r="A719" s="29" t="n">
        <v>221.4</v>
      </c>
      <c r="B719" s="29" t="n">
        <v>5.5052</v>
      </c>
      <c r="C719" s="26" t="n">
        <v>102.7262</v>
      </c>
      <c r="D719" s="26" t="n">
        <v>-0.001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02</v>
      </c>
      <c r="J719" s="26" t="n">
        <v>0</v>
      </c>
      <c r="K719" s="29" t="n">
        <v>0</v>
      </c>
      <c r="L719" s="26" t="n">
        <v>5</v>
      </c>
      <c r="M719" s="29" t="n">
        <v>5.075</v>
      </c>
      <c r="N719" s="26" t="n">
        <v>200</v>
      </c>
      <c r="O719" s="26" t="n">
        <v>0</v>
      </c>
      <c r="P719" s="26" t="n">
        <v>0</v>
      </c>
      <c r="Q719" s="26" t="n">
        <v>100</v>
      </c>
      <c r="R719" s="26" t="n">
        <v>100.1</v>
      </c>
      <c r="S719" s="26" t="n">
        <v>10.5</v>
      </c>
      <c r="T719" s="26" t="n">
        <v>10.5</v>
      </c>
      <c r="U719" s="26" t="n">
        <v>89.5</v>
      </c>
      <c r="V719" s="26" t="n">
        <v>89.5</v>
      </c>
      <c r="W719" s="26" t="n">
        <v>2.72428720704583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</v>
      </c>
      <c r="AB719" s="26" t="n">
        <f aca="false">IF(K719="","",K719/100)</f>
        <v>0</v>
      </c>
      <c r="AC719" s="26" t="n">
        <f aca="false">IF(L719="","",L719/100)</f>
        <v>0.05</v>
      </c>
      <c r="AD719" s="26" t="n">
        <f aca="false">IF(M719="","",M719/100)</f>
        <v>0.05075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0</v>
      </c>
      <c r="BI719" s="26" t="n">
        <v>0</v>
      </c>
      <c r="BJ719" s="26" t="n">
        <v>10</v>
      </c>
      <c r="BK719" s="26" t="n">
        <v>10.15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1</v>
      </c>
      <c r="CL719" s="26" t="n">
        <v>39935.6</v>
      </c>
      <c r="CM719" s="26" t="n">
        <v>0</v>
      </c>
      <c r="CN719" s="26" t="n">
        <v>25.5</v>
      </c>
      <c r="CO719" s="26" t="n">
        <v>24.8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100</v>
      </c>
      <c r="CV719" s="26" t="n">
        <v>100.1</v>
      </c>
      <c r="CW719" s="26" t="n">
        <v>89.5</v>
      </c>
      <c r="CX719" s="26" t="n">
        <v>89.5</v>
      </c>
      <c r="CY719" s="26" t="n">
        <v>0</v>
      </c>
      <c r="CZ719" s="26" t="n">
        <v>0</v>
      </c>
      <c r="DA719" s="26" t="n">
        <v>10.5</v>
      </c>
      <c r="DB719" s="26" t="n">
        <v>10.5</v>
      </c>
      <c r="DC719" s="26" t="n">
        <v>75</v>
      </c>
      <c r="DD719" s="26" t="n">
        <v>75</v>
      </c>
      <c r="DE719" s="26" t="n">
        <v>0</v>
      </c>
      <c r="DF719" s="26" t="n">
        <v>0</v>
      </c>
      <c r="DG719" s="26" t="n">
        <v>0</v>
      </c>
      <c r="DH719" s="26" t="n">
        <v>110204</v>
      </c>
    </row>
    <row r="720" customFormat="false" ht="15" hidden="false" customHeight="false" outlineLevel="0" collapsed="false">
      <c r="A720" s="29" t="n">
        <v>221.73</v>
      </c>
      <c r="B720" s="29" t="n">
        <v>5.5052</v>
      </c>
      <c r="C720" s="26" t="n">
        <v>102.7262</v>
      </c>
      <c r="D720" s="26" t="n">
        <v>-0.0006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03</v>
      </c>
      <c r="J720" s="26" t="n">
        <v>0</v>
      </c>
      <c r="K720" s="29" t="n">
        <v>0</v>
      </c>
      <c r="L720" s="26" t="n">
        <v>5</v>
      </c>
      <c r="M720" s="29" t="n">
        <v>5.055</v>
      </c>
      <c r="N720" s="26" t="n">
        <v>200</v>
      </c>
      <c r="O720" s="26" t="n">
        <v>0</v>
      </c>
      <c r="P720" s="26" t="n">
        <v>0</v>
      </c>
      <c r="Q720" s="26" t="n">
        <v>100</v>
      </c>
      <c r="R720" s="26" t="n">
        <v>99.9</v>
      </c>
      <c r="S720" s="26" t="n">
        <v>10.5</v>
      </c>
      <c r="T720" s="26" t="n">
        <v>10.5</v>
      </c>
      <c r="U720" s="26" t="n">
        <v>89.5</v>
      </c>
      <c r="V720" s="26" t="n">
        <v>89.5</v>
      </c>
      <c r="W720" s="26" t="n">
        <v>2.72428720704583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</v>
      </c>
      <c r="AB720" s="26" t="n">
        <f aca="false">IF(K720="","",K720/100)</f>
        <v>0</v>
      </c>
      <c r="AC720" s="26" t="n">
        <f aca="false">IF(L720="","",L720/100)</f>
        <v>0.05</v>
      </c>
      <c r="AD720" s="26" t="n">
        <f aca="false">IF(M720="","",M720/100)</f>
        <v>0.05055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0</v>
      </c>
      <c r="BI720" s="26" t="n">
        <v>0</v>
      </c>
      <c r="BJ720" s="26" t="n">
        <v>10</v>
      </c>
      <c r="BK720" s="26" t="n">
        <v>10.11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1</v>
      </c>
      <c r="CL720" s="26" t="n">
        <v>39929.7</v>
      </c>
      <c r="CM720" s="26" t="n">
        <v>0</v>
      </c>
      <c r="CN720" s="26" t="n">
        <v>25.5</v>
      </c>
      <c r="CO720" s="26" t="n">
        <v>24.9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100</v>
      </c>
      <c r="CV720" s="26" t="n">
        <v>99.9</v>
      </c>
      <c r="CW720" s="26" t="n">
        <v>89.5</v>
      </c>
      <c r="CX720" s="26" t="n">
        <v>89.5</v>
      </c>
      <c r="CY720" s="26" t="n">
        <v>0</v>
      </c>
      <c r="CZ720" s="26" t="n">
        <v>0</v>
      </c>
      <c r="DA720" s="26" t="n">
        <v>10.5</v>
      </c>
      <c r="DB720" s="26" t="n">
        <v>10.5</v>
      </c>
      <c r="DC720" s="26" t="n">
        <v>75</v>
      </c>
      <c r="DD720" s="26" t="n">
        <v>75</v>
      </c>
      <c r="DE720" s="26" t="n">
        <v>0</v>
      </c>
      <c r="DF720" s="26" t="n">
        <v>0</v>
      </c>
      <c r="DG720" s="26" t="n">
        <v>0</v>
      </c>
      <c r="DH720" s="26" t="n">
        <v>110204</v>
      </c>
    </row>
    <row r="721" customFormat="false" ht="15" hidden="false" customHeight="false" outlineLevel="0" collapsed="false">
      <c r="A721" s="29" t="n">
        <v>222.07</v>
      </c>
      <c r="B721" s="29" t="n">
        <v>5.5052</v>
      </c>
      <c r="C721" s="26" t="n">
        <v>102.7262</v>
      </c>
      <c r="D721" s="26" t="n">
        <v>-0.0005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01</v>
      </c>
      <c r="J721" s="26" t="n">
        <v>0</v>
      </c>
      <c r="K721" s="29" t="n">
        <v>0</v>
      </c>
      <c r="L721" s="26" t="n">
        <v>5</v>
      </c>
      <c r="M721" s="29" t="n">
        <v>5.07</v>
      </c>
      <c r="N721" s="26" t="n">
        <v>200</v>
      </c>
      <c r="O721" s="26" t="n">
        <v>0</v>
      </c>
      <c r="P721" s="26" t="n">
        <v>0</v>
      </c>
      <c r="Q721" s="26" t="n">
        <v>100</v>
      </c>
      <c r="R721" s="26" t="n">
        <v>99.9</v>
      </c>
      <c r="S721" s="26" t="n">
        <v>10.5</v>
      </c>
      <c r="T721" s="26" t="n">
        <v>10.5</v>
      </c>
      <c r="U721" s="26" t="n">
        <v>89.5</v>
      </c>
      <c r="V721" s="26" t="n">
        <v>89.5</v>
      </c>
      <c r="W721" s="26" t="n">
        <v>2.72428720704583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</v>
      </c>
      <c r="AB721" s="26" t="n">
        <f aca="false">IF(K721="","",K721/100)</f>
        <v>0</v>
      </c>
      <c r="AC721" s="26" t="n">
        <f aca="false">IF(L721="","",L721/100)</f>
        <v>0.05</v>
      </c>
      <c r="AD721" s="26" t="n">
        <f aca="false">IF(M721="","",M721/100)</f>
        <v>0.0507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0</v>
      </c>
      <c r="BI721" s="26" t="n">
        <v>0</v>
      </c>
      <c r="BJ721" s="26" t="n">
        <v>10</v>
      </c>
      <c r="BK721" s="26" t="n">
        <v>10.14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1</v>
      </c>
      <c r="CL721" s="26" t="n">
        <v>39925.7</v>
      </c>
      <c r="CM721" s="26" t="n">
        <v>0</v>
      </c>
      <c r="CN721" s="26" t="n">
        <v>25.5</v>
      </c>
      <c r="CO721" s="26" t="n">
        <v>25</v>
      </c>
      <c r="CP721" s="26" t="n">
        <v>1</v>
      </c>
      <c r="CQ721" s="26" t="n">
        <v>75</v>
      </c>
      <c r="CR721" s="26" t="n">
        <v>74.9</v>
      </c>
      <c r="CS721" s="26" t="n">
        <v>0</v>
      </c>
      <c r="CT721" s="26" t="n">
        <v>0</v>
      </c>
      <c r="CU721" s="26" t="n">
        <v>100</v>
      </c>
      <c r="CV721" s="26" t="n">
        <v>99.9</v>
      </c>
      <c r="CW721" s="26" t="n">
        <v>89.5</v>
      </c>
      <c r="CX721" s="26" t="n">
        <v>89.5</v>
      </c>
      <c r="CY721" s="26" t="n">
        <v>0</v>
      </c>
      <c r="CZ721" s="26" t="n">
        <v>0</v>
      </c>
      <c r="DA721" s="26" t="n">
        <v>10.5</v>
      </c>
      <c r="DB721" s="26" t="n">
        <v>10.5</v>
      </c>
      <c r="DC721" s="26" t="n">
        <v>75</v>
      </c>
      <c r="DD721" s="26" t="n">
        <v>74.9</v>
      </c>
      <c r="DE721" s="26" t="n">
        <v>0</v>
      </c>
      <c r="DF721" s="26" t="n">
        <v>0</v>
      </c>
      <c r="DG721" s="26" t="n">
        <v>0</v>
      </c>
      <c r="DH721" s="26" t="n">
        <v>110196</v>
      </c>
    </row>
    <row r="722" customFormat="false" ht="15" hidden="false" customHeight="false" outlineLevel="0" collapsed="false">
      <c r="A722" s="29" t="n">
        <v>222.4</v>
      </c>
      <c r="B722" s="29" t="n">
        <v>5.5052</v>
      </c>
      <c r="C722" s="26" t="n">
        <v>102.7262</v>
      </c>
      <c r="D722" s="26" t="n">
        <v>-0.0004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</v>
      </c>
      <c r="J722" s="26" t="n">
        <v>0</v>
      </c>
      <c r="K722" s="29" t="n">
        <v>0</v>
      </c>
      <c r="L722" s="26" t="n">
        <v>5</v>
      </c>
      <c r="M722" s="29" t="n">
        <v>5.075</v>
      </c>
      <c r="N722" s="26" t="n">
        <v>200</v>
      </c>
      <c r="O722" s="26" t="n">
        <v>0</v>
      </c>
      <c r="P722" s="26" t="n">
        <v>0</v>
      </c>
      <c r="Q722" s="26" t="n">
        <v>100</v>
      </c>
      <c r="R722" s="26" t="n">
        <v>100</v>
      </c>
      <c r="S722" s="26" t="n">
        <v>10.5</v>
      </c>
      <c r="T722" s="26" t="n">
        <v>10.5</v>
      </c>
      <c r="U722" s="26" t="n">
        <v>89.5</v>
      </c>
      <c r="V722" s="26" t="n">
        <v>89.5</v>
      </c>
      <c r="W722" s="26" t="n">
        <v>2.72428720704583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</v>
      </c>
      <c r="AB722" s="26" t="n">
        <f aca="false">IF(K722="","",K722/100)</f>
        <v>0</v>
      </c>
      <c r="AC722" s="26" t="n">
        <f aca="false">IF(L722="","",L722/100)</f>
        <v>0.05</v>
      </c>
      <c r="AD722" s="26" t="n">
        <f aca="false">IF(M722="","",M722/100)</f>
        <v>0.05075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0</v>
      </c>
      <c r="BI722" s="26" t="n">
        <v>0</v>
      </c>
      <c r="BJ722" s="26" t="n">
        <v>10</v>
      </c>
      <c r="BK722" s="26" t="n">
        <v>10.15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1</v>
      </c>
      <c r="CL722" s="26" t="n">
        <v>39912.6</v>
      </c>
      <c r="CM722" s="26" t="n">
        <v>0</v>
      </c>
      <c r="CN722" s="26" t="n">
        <v>25.5</v>
      </c>
      <c r="CO722" s="26" t="n">
        <v>24.9</v>
      </c>
      <c r="CP722" s="26" t="n">
        <v>1</v>
      </c>
      <c r="CQ722" s="26" t="n">
        <v>75</v>
      </c>
      <c r="CR722" s="26" t="n">
        <v>75.1</v>
      </c>
      <c r="CS722" s="26" t="n">
        <v>0</v>
      </c>
      <c r="CT722" s="26" t="n">
        <v>0</v>
      </c>
      <c r="CU722" s="26" t="n">
        <v>100</v>
      </c>
      <c r="CV722" s="26" t="n">
        <v>100</v>
      </c>
      <c r="CW722" s="26" t="n">
        <v>89.5</v>
      </c>
      <c r="CX722" s="26" t="n">
        <v>89.5</v>
      </c>
      <c r="CY722" s="26" t="n">
        <v>0</v>
      </c>
      <c r="CZ722" s="26" t="n">
        <v>0</v>
      </c>
      <c r="DA722" s="26" t="n">
        <v>10.5</v>
      </c>
      <c r="DB722" s="26" t="n">
        <v>10.5</v>
      </c>
      <c r="DC722" s="26" t="n">
        <v>75</v>
      </c>
      <c r="DD722" s="26" t="n">
        <v>75.1</v>
      </c>
      <c r="DE722" s="26" t="n">
        <v>0</v>
      </c>
      <c r="DF722" s="26" t="n">
        <v>0</v>
      </c>
      <c r="DG722" s="26" t="n">
        <v>0</v>
      </c>
      <c r="DH722" s="26" t="n">
        <v>110205</v>
      </c>
    </row>
    <row r="723" customFormat="false" ht="15" hidden="false" customHeight="false" outlineLevel="0" collapsed="false">
      <c r="A723" s="29" t="n">
        <v>222.74</v>
      </c>
      <c r="B723" s="29" t="n">
        <v>5.5051</v>
      </c>
      <c r="C723" s="26" t="n">
        <v>102.7243</v>
      </c>
      <c r="D723" s="26" t="n">
        <v>-0.0004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02</v>
      </c>
      <c r="J723" s="26" t="n">
        <v>0</v>
      </c>
      <c r="K723" s="29" t="n">
        <v>0</v>
      </c>
      <c r="L723" s="26" t="n">
        <v>5</v>
      </c>
      <c r="M723" s="29" t="n">
        <v>5.06</v>
      </c>
      <c r="N723" s="26" t="n">
        <v>200</v>
      </c>
      <c r="O723" s="26" t="n">
        <v>0</v>
      </c>
      <c r="P723" s="26" t="n">
        <v>0</v>
      </c>
      <c r="Q723" s="26" t="n">
        <v>100</v>
      </c>
      <c r="R723" s="26" t="n">
        <v>99.9</v>
      </c>
      <c r="S723" s="26" t="n">
        <v>10.5</v>
      </c>
      <c r="T723" s="26" t="n">
        <v>10.5</v>
      </c>
      <c r="U723" s="26" t="n">
        <v>89.5</v>
      </c>
      <c r="V723" s="26" t="n">
        <v>89.5</v>
      </c>
      <c r="W723" s="26" t="n">
        <v>2.722421256904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</v>
      </c>
      <c r="AB723" s="26" t="n">
        <f aca="false">IF(K723="","",K723/100)</f>
        <v>0</v>
      </c>
      <c r="AC723" s="26" t="n">
        <f aca="false">IF(L723="","",L723/100)</f>
        <v>0.05</v>
      </c>
      <c r="AD723" s="26" t="n">
        <f aca="false">IF(M723="","",M723/100)</f>
        <v>0.0506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0</v>
      </c>
      <c r="BI723" s="26" t="n">
        <v>0</v>
      </c>
      <c r="BJ723" s="26" t="n">
        <v>10</v>
      </c>
      <c r="BK723" s="26" t="n">
        <v>10.12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1</v>
      </c>
      <c r="CL723" s="26" t="n">
        <v>39903.5</v>
      </c>
      <c r="CM723" s="26" t="n">
        <v>0</v>
      </c>
      <c r="CN723" s="26" t="n">
        <v>25.5</v>
      </c>
      <c r="CO723" s="26" t="n">
        <v>25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100</v>
      </c>
      <c r="CV723" s="26" t="n">
        <v>99.9</v>
      </c>
      <c r="CW723" s="26" t="n">
        <v>89.5</v>
      </c>
      <c r="CX723" s="26" t="n">
        <v>89.5</v>
      </c>
      <c r="CY723" s="26" t="n">
        <v>0</v>
      </c>
      <c r="CZ723" s="26" t="n">
        <v>0</v>
      </c>
      <c r="DA723" s="26" t="n">
        <v>10.5</v>
      </c>
      <c r="DB723" s="26" t="n">
        <v>10.5</v>
      </c>
      <c r="DC723" s="26" t="n">
        <v>75</v>
      </c>
      <c r="DD723" s="26" t="n">
        <v>75</v>
      </c>
      <c r="DE723" s="26" t="n">
        <v>0</v>
      </c>
      <c r="DF723" s="26" t="n">
        <v>0</v>
      </c>
      <c r="DG723" s="26" t="n">
        <v>0</v>
      </c>
      <c r="DH723" s="26" t="n">
        <v>110190</v>
      </c>
    </row>
    <row r="724" customFormat="false" ht="15" hidden="false" customHeight="false" outlineLevel="0" collapsed="false">
      <c r="A724" s="29" t="n">
        <v>223.07</v>
      </c>
      <c r="B724" s="29" t="n">
        <v>5.5052</v>
      </c>
      <c r="C724" s="26" t="n">
        <v>102.7262</v>
      </c>
      <c r="D724" s="26" t="n">
        <v>-0.0004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01</v>
      </c>
      <c r="J724" s="26" t="n">
        <v>0</v>
      </c>
      <c r="K724" s="29" t="n">
        <v>0</v>
      </c>
      <c r="L724" s="26" t="n">
        <v>5</v>
      </c>
      <c r="M724" s="29" t="n">
        <v>5.105</v>
      </c>
      <c r="N724" s="26" t="n">
        <v>200</v>
      </c>
      <c r="O724" s="26" t="n">
        <v>0</v>
      </c>
      <c r="P724" s="26" t="n">
        <v>0</v>
      </c>
      <c r="Q724" s="26" t="n">
        <v>100</v>
      </c>
      <c r="R724" s="26" t="n">
        <v>100</v>
      </c>
      <c r="S724" s="26" t="n">
        <v>10.5</v>
      </c>
      <c r="T724" s="26" t="n">
        <v>10.5</v>
      </c>
      <c r="U724" s="26" t="n">
        <v>89.5</v>
      </c>
      <c r="V724" s="26" t="n">
        <v>89.5</v>
      </c>
      <c r="W724" s="26" t="n">
        <v>2.72428720704583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</v>
      </c>
      <c r="AB724" s="26" t="n">
        <f aca="false">IF(K724="","",K724/100)</f>
        <v>0</v>
      </c>
      <c r="AC724" s="26" t="n">
        <f aca="false">IF(L724="","",L724/100)</f>
        <v>0.05</v>
      </c>
      <c r="AD724" s="26" t="n">
        <f aca="false">IF(M724="","",M724/100)</f>
        <v>0.05105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0</v>
      </c>
      <c r="BI724" s="26" t="n">
        <v>0</v>
      </c>
      <c r="BJ724" s="26" t="n">
        <v>10</v>
      </c>
      <c r="BK724" s="26" t="n">
        <v>10.21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1</v>
      </c>
      <c r="CL724" s="26" t="n">
        <v>39922.8</v>
      </c>
      <c r="CM724" s="26" t="n">
        <v>0</v>
      </c>
      <c r="CN724" s="26" t="n">
        <v>25.5</v>
      </c>
      <c r="CO724" s="26" t="n">
        <v>24.9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100</v>
      </c>
      <c r="CV724" s="26" t="n">
        <v>100</v>
      </c>
      <c r="CW724" s="26" t="n">
        <v>89.5</v>
      </c>
      <c r="CX724" s="26" t="n">
        <v>89.5</v>
      </c>
      <c r="CY724" s="26" t="n">
        <v>0</v>
      </c>
      <c r="CZ724" s="26" t="n">
        <v>0</v>
      </c>
      <c r="DA724" s="26" t="n">
        <v>10.5</v>
      </c>
      <c r="DB724" s="26" t="n">
        <v>10.5</v>
      </c>
      <c r="DC724" s="26" t="n">
        <v>75</v>
      </c>
      <c r="DD724" s="26" t="n">
        <v>75</v>
      </c>
      <c r="DE724" s="26" t="n">
        <v>0</v>
      </c>
      <c r="DF724" s="26" t="n">
        <v>0</v>
      </c>
      <c r="DG724" s="26" t="n">
        <v>0</v>
      </c>
      <c r="DH724" s="26" t="n">
        <v>110222</v>
      </c>
    </row>
    <row r="725" customFormat="false" ht="15" hidden="false" customHeight="false" outlineLevel="0" collapsed="false">
      <c r="A725" s="29" t="n">
        <v>223.4</v>
      </c>
      <c r="B725" s="29" t="n">
        <v>5.5052</v>
      </c>
      <c r="C725" s="26" t="n">
        <v>102.7262</v>
      </c>
      <c r="D725" s="26" t="n">
        <v>-0.0004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02</v>
      </c>
      <c r="J725" s="26" t="n">
        <v>0</v>
      </c>
      <c r="K725" s="29" t="n">
        <v>0</v>
      </c>
      <c r="L725" s="26" t="n">
        <v>5</v>
      </c>
      <c r="M725" s="29" t="n">
        <v>5.045</v>
      </c>
      <c r="N725" s="26" t="n">
        <v>200</v>
      </c>
      <c r="O725" s="26" t="n">
        <v>0</v>
      </c>
      <c r="P725" s="26" t="n">
        <v>0</v>
      </c>
      <c r="Q725" s="26" t="n">
        <v>100</v>
      </c>
      <c r="R725" s="26" t="n">
        <v>100</v>
      </c>
      <c r="S725" s="26" t="n">
        <v>10.5</v>
      </c>
      <c r="T725" s="26" t="n">
        <v>10.5</v>
      </c>
      <c r="U725" s="26" t="n">
        <v>89.5</v>
      </c>
      <c r="V725" s="26" t="n">
        <v>89.5</v>
      </c>
      <c r="W725" s="26" t="n">
        <v>2.72428720704583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</v>
      </c>
      <c r="AB725" s="26" t="n">
        <f aca="false">IF(K725="","",K725/100)</f>
        <v>0</v>
      </c>
      <c r="AC725" s="26" t="n">
        <f aca="false">IF(L725="","",L725/100)</f>
        <v>0.05</v>
      </c>
      <c r="AD725" s="26" t="n">
        <f aca="false">IF(M725="","",M725/100)</f>
        <v>0.05045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0</v>
      </c>
      <c r="BI725" s="26" t="n">
        <v>0</v>
      </c>
      <c r="BJ725" s="26" t="n">
        <v>10</v>
      </c>
      <c r="BK725" s="26" t="n">
        <v>10.09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1</v>
      </c>
      <c r="CL725" s="26" t="n">
        <v>39925</v>
      </c>
      <c r="CM725" s="26" t="n">
        <v>0</v>
      </c>
      <c r="CN725" s="26" t="n">
        <v>25.5</v>
      </c>
      <c r="CO725" s="26" t="n">
        <v>25</v>
      </c>
      <c r="CP725" s="26" t="n">
        <v>1</v>
      </c>
      <c r="CQ725" s="26" t="n">
        <v>75</v>
      </c>
      <c r="CR725" s="26" t="n">
        <v>74.9</v>
      </c>
      <c r="CS725" s="26" t="n">
        <v>0</v>
      </c>
      <c r="CT725" s="26" t="n">
        <v>0</v>
      </c>
      <c r="CU725" s="26" t="n">
        <v>100</v>
      </c>
      <c r="CV725" s="26" t="n">
        <v>100</v>
      </c>
      <c r="CW725" s="26" t="n">
        <v>89.5</v>
      </c>
      <c r="CX725" s="26" t="n">
        <v>89.5</v>
      </c>
      <c r="CY725" s="26" t="n">
        <v>0</v>
      </c>
      <c r="CZ725" s="26" t="n">
        <v>0</v>
      </c>
      <c r="DA725" s="26" t="n">
        <v>10.5</v>
      </c>
      <c r="DB725" s="26" t="n">
        <v>10.5</v>
      </c>
      <c r="DC725" s="26" t="n">
        <v>75</v>
      </c>
      <c r="DD725" s="26" t="n">
        <v>74.9</v>
      </c>
      <c r="DE725" s="26" t="n">
        <v>0</v>
      </c>
      <c r="DF725" s="26" t="n">
        <v>0</v>
      </c>
      <c r="DG725" s="26" t="n">
        <v>0</v>
      </c>
      <c r="DH725" s="26" t="n">
        <v>110183</v>
      </c>
    </row>
    <row r="726" customFormat="false" ht="15" hidden="false" customHeight="false" outlineLevel="0" collapsed="false">
      <c r="A726" s="29" t="n">
        <v>223.74</v>
      </c>
      <c r="B726" s="29" t="n">
        <v>5.5052</v>
      </c>
      <c r="C726" s="26" t="n">
        <v>102.7262</v>
      </c>
      <c r="D726" s="26" t="n">
        <v>-0.0004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03</v>
      </c>
      <c r="J726" s="26" t="n">
        <v>0</v>
      </c>
      <c r="K726" s="29" t="n">
        <v>0</v>
      </c>
      <c r="L726" s="26" t="n">
        <v>5</v>
      </c>
      <c r="M726" s="29" t="n">
        <v>5.06</v>
      </c>
      <c r="N726" s="26" t="n">
        <v>200</v>
      </c>
      <c r="O726" s="26" t="n">
        <v>0</v>
      </c>
      <c r="P726" s="26" t="n">
        <v>0</v>
      </c>
      <c r="Q726" s="26" t="n">
        <v>100</v>
      </c>
      <c r="R726" s="26" t="n">
        <v>100</v>
      </c>
      <c r="S726" s="26" t="n">
        <v>10.5</v>
      </c>
      <c r="T726" s="26" t="n">
        <v>10.5</v>
      </c>
      <c r="U726" s="26" t="n">
        <v>89.5</v>
      </c>
      <c r="V726" s="26" t="n">
        <v>89.4</v>
      </c>
      <c r="W726" s="26" t="n">
        <v>2.72428720704583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</v>
      </c>
      <c r="AB726" s="26" t="n">
        <f aca="false">IF(K726="","",K726/100)</f>
        <v>0</v>
      </c>
      <c r="AC726" s="26" t="n">
        <f aca="false">IF(L726="","",L726/100)</f>
        <v>0.05</v>
      </c>
      <c r="AD726" s="26" t="n">
        <f aca="false">IF(M726="","",M726/100)</f>
        <v>0.0506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0</v>
      </c>
      <c r="BI726" s="26" t="n">
        <v>0</v>
      </c>
      <c r="BJ726" s="26" t="n">
        <v>10</v>
      </c>
      <c r="BK726" s="26" t="n">
        <v>10.12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1</v>
      </c>
      <c r="CL726" s="26" t="n">
        <v>39920</v>
      </c>
      <c r="CM726" s="26" t="n">
        <v>0</v>
      </c>
      <c r="CN726" s="26" t="n">
        <v>25.5</v>
      </c>
      <c r="CO726" s="26" t="n">
        <v>24.9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100</v>
      </c>
      <c r="CV726" s="26" t="n">
        <v>100</v>
      </c>
      <c r="CW726" s="26" t="n">
        <v>89.5</v>
      </c>
      <c r="CX726" s="26" t="n">
        <v>89.4</v>
      </c>
      <c r="CY726" s="26" t="n">
        <v>0</v>
      </c>
      <c r="CZ726" s="26" t="n">
        <v>0</v>
      </c>
      <c r="DA726" s="26" t="n">
        <v>10.5</v>
      </c>
      <c r="DB726" s="26" t="n">
        <v>10.5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10193</v>
      </c>
    </row>
    <row r="727" customFormat="false" ht="15" hidden="false" customHeight="false" outlineLevel="0" collapsed="false">
      <c r="A727" s="29" t="n">
        <v>224.07</v>
      </c>
      <c r="B727" s="29" t="n">
        <v>5.5052</v>
      </c>
      <c r="C727" s="26" t="n">
        <v>102.7262</v>
      </c>
      <c r="D727" s="26" t="n">
        <v>-0.0004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01</v>
      </c>
      <c r="J727" s="26" t="n">
        <v>0</v>
      </c>
      <c r="K727" s="29" t="n">
        <v>0</v>
      </c>
      <c r="L727" s="26" t="n">
        <v>5</v>
      </c>
      <c r="M727" s="29" t="n">
        <v>5.07</v>
      </c>
      <c r="N727" s="26" t="n">
        <v>200</v>
      </c>
      <c r="O727" s="26" t="n">
        <v>0</v>
      </c>
      <c r="P727" s="26" t="n">
        <v>0</v>
      </c>
      <c r="Q727" s="26" t="n">
        <v>100</v>
      </c>
      <c r="R727" s="26" t="n">
        <v>100</v>
      </c>
      <c r="S727" s="26" t="n">
        <v>10.5</v>
      </c>
      <c r="T727" s="26" t="n">
        <v>10.5</v>
      </c>
      <c r="U727" s="26" t="n">
        <v>89.5</v>
      </c>
      <c r="V727" s="26" t="n">
        <v>89.5</v>
      </c>
      <c r="W727" s="26" t="n">
        <v>2.72428720704583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</v>
      </c>
      <c r="AB727" s="26" t="n">
        <f aca="false">IF(K727="","",K727/100)</f>
        <v>0</v>
      </c>
      <c r="AC727" s="26" t="n">
        <f aca="false">IF(L727="","",L727/100)</f>
        <v>0.05</v>
      </c>
      <c r="AD727" s="26" t="n">
        <f aca="false">IF(M727="","",M727/100)</f>
        <v>0.0507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0</v>
      </c>
      <c r="BI727" s="26" t="n">
        <v>0</v>
      </c>
      <c r="BJ727" s="26" t="n">
        <v>10</v>
      </c>
      <c r="BK727" s="26" t="n">
        <v>10.14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1</v>
      </c>
      <c r="CL727" s="26" t="n">
        <v>39923.9</v>
      </c>
      <c r="CM727" s="26" t="n">
        <v>0</v>
      </c>
      <c r="CN727" s="26" t="n">
        <v>25.5</v>
      </c>
      <c r="CO727" s="26" t="n">
        <v>24.9</v>
      </c>
      <c r="CP727" s="26" t="n">
        <v>1</v>
      </c>
      <c r="CQ727" s="26" t="n">
        <v>75</v>
      </c>
      <c r="CR727" s="26" t="n">
        <v>75</v>
      </c>
      <c r="CS727" s="26" t="n">
        <v>0</v>
      </c>
      <c r="CT727" s="26" t="n">
        <v>0</v>
      </c>
      <c r="CU727" s="26" t="n">
        <v>100</v>
      </c>
      <c r="CV727" s="26" t="n">
        <v>100</v>
      </c>
      <c r="CW727" s="26" t="n">
        <v>89.5</v>
      </c>
      <c r="CX727" s="26" t="n">
        <v>89.5</v>
      </c>
      <c r="CY727" s="26" t="n">
        <v>0</v>
      </c>
      <c r="CZ727" s="26" t="n">
        <v>0</v>
      </c>
      <c r="DA727" s="26" t="n">
        <v>10.5</v>
      </c>
      <c r="DB727" s="26" t="n">
        <v>10.5</v>
      </c>
      <c r="DC727" s="26" t="n">
        <v>75</v>
      </c>
      <c r="DD727" s="26" t="n">
        <v>75</v>
      </c>
      <c r="DE727" s="26" t="n">
        <v>0</v>
      </c>
      <c r="DF727" s="26" t="n">
        <v>0</v>
      </c>
      <c r="DG727" s="26" t="n">
        <v>0</v>
      </c>
      <c r="DH727" s="26" t="n">
        <v>110200</v>
      </c>
    </row>
    <row r="728" customFormat="false" ht="15" hidden="false" customHeight="false" outlineLevel="0" collapsed="false">
      <c r="A728" s="29" t="n">
        <v>224.41</v>
      </c>
      <c r="B728" s="29" t="n">
        <v>5.5052</v>
      </c>
      <c r="C728" s="26" t="n">
        <v>102.7262</v>
      </c>
      <c r="D728" s="26" t="n">
        <v>-0.0003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02</v>
      </c>
      <c r="J728" s="26" t="n">
        <v>0</v>
      </c>
      <c r="K728" s="29" t="n">
        <v>0</v>
      </c>
      <c r="L728" s="26" t="n">
        <v>5</v>
      </c>
      <c r="M728" s="29" t="n">
        <v>5.06</v>
      </c>
      <c r="N728" s="26" t="n">
        <v>200</v>
      </c>
      <c r="O728" s="26" t="n">
        <v>0</v>
      </c>
      <c r="P728" s="26" t="n">
        <v>0</v>
      </c>
      <c r="Q728" s="26" t="n">
        <v>100</v>
      </c>
      <c r="R728" s="26" t="n">
        <v>100</v>
      </c>
      <c r="S728" s="26" t="n">
        <v>10.5</v>
      </c>
      <c r="T728" s="26" t="n">
        <v>10.5</v>
      </c>
      <c r="U728" s="26" t="n">
        <v>89.5</v>
      </c>
      <c r="V728" s="26" t="n">
        <v>89.5</v>
      </c>
      <c r="W728" s="26" t="n">
        <v>2.72428720704583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</v>
      </c>
      <c r="AB728" s="26" t="n">
        <f aca="false">IF(K728="","",K728/100)</f>
        <v>0</v>
      </c>
      <c r="AC728" s="26" t="n">
        <f aca="false">IF(L728="","",L728/100)</f>
        <v>0.05</v>
      </c>
      <c r="AD728" s="26" t="n">
        <f aca="false">IF(M728="","",M728/100)</f>
        <v>0.0506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0</v>
      </c>
      <c r="BI728" s="26" t="n">
        <v>0</v>
      </c>
      <c r="BJ728" s="26" t="n">
        <v>10</v>
      </c>
      <c r="BK728" s="26" t="n">
        <v>10.12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1</v>
      </c>
      <c r="CL728" s="26" t="n">
        <v>39937.5</v>
      </c>
      <c r="CM728" s="26" t="n">
        <v>0</v>
      </c>
      <c r="CN728" s="26" t="n">
        <v>25.5</v>
      </c>
      <c r="CO728" s="26" t="n">
        <v>25</v>
      </c>
      <c r="CP728" s="26" t="n">
        <v>1</v>
      </c>
      <c r="CQ728" s="26" t="n">
        <v>75</v>
      </c>
      <c r="CR728" s="26" t="n">
        <v>75</v>
      </c>
      <c r="CS728" s="26" t="n">
        <v>0</v>
      </c>
      <c r="CT728" s="26" t="n">
        <v>0</v>
      </c>
      <c r="CU728" s="26" t="n">
        <v>100</v>
      </c>
      <c r="CV728" s="26" t="n">
        <v>100</v>
      </c>
      <c r="CW728" s="26" t="n">
        <v>89.5</v>
      </c>
      <c r="CX728" s="26" t="n">
        <v>89.5</v>
      </c>
      <c r="CY728" s="26" t="n">
        <v>0</v>
      </c>
      <c r="CZ728" s="26" t="n">
        <v>0</v>
      </c>
      <c r="DA728" s="26" t="n">
        <v>10.5</v>
      </c>
      <c r="DB728" s="26" t="n">
        <v>10.5</v>
      </c>
      <c r="DC728" s="26" t="n">
        <v>75</v>
      </c>
      <c r="DD728" s="26" t="n">
        <v>75</v>
      </c>
      <c r="DE728" s="26" t="n">
        <v>0</v>
      </c>
      <c r="DF728" s="26" t="n">
        <v>0</v>
      </c>
      <c r="DG728" s="26" t="n">
        <v>0</v>
      </c>
      <c r="DH728" s="26" t="n">
        <v>110195</v>
      </c>
    </row>
    <row r="729" customFormat="false" ht="15" hidden="false" customHeight="false" outlineLevel="0" collapsed="false">
      <c r="A729" s="29" t="n">
        <v>224.74</v>
      </c>
      <c r="B729" s="29" t="n">
        <v>5.5052</v>
      </c>
      <c r="C729" s="26" t="n">
        <v>102.7262</v>
      </c>
      <c r="D729" s="26" t="n">
        <v>-0.0002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02</v>
      </c>
      <c r="J729" s="26" t="n">
        <v>0</v>
      </c>
      <c r="K729" s="29" t="n">
        <v>0</v>
      </c>
      <c r="L729" s="26" t="n">
        <v>5</v>
      </c>
      <c r="M729" s="29" t="n">
        <v>5.075</v>
      </c>
      <c r="N729" s="26" t="n">
        <v>200</v>
      </c>
      <c r="O729" s="26" t="n">
        <v>0</v>
      </c>
      <c r="P729" s="26" t="n">
        <v>0</v>
      </c>
      <c r="Q729" s="26" t="n">
        <v>100</v>
      </c>
      <c r="R729" s="26" t="n">
        <v>100</v>
      </c>
      <c r="S729" s="26" t="n">
        <v>10.5</v>
      </c>
      <c r="T729" s="26" t="n">
        <v>10.5</v>
      </c>
      <c r="U729" s="26" t="n">
        <v>89.5</v>
      </c>
      <c r="V729" s="26" t="n">
        <v>89.4</v>
      </c>
      <c r="W729" s="26" t="n">
        <v>2.72428720704583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</v>
      </c>
      <c r="AB729" s="26" t="n">
        <f aca="false">IF(K729="","",K729/100)</f>
        <v>0</v>
      </c>
      <c r="AC729" s="26" t="n">
        <f aca="false">IF(L729="","",L729/100)</f>
        <v>0.05</v>
      </c>
      <c r="AD729" s="26" t="n">
        <f aca="false">IF(M729="","",M729/100)</f>
        <v>0.05075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0</v>
      </c>
      <c r="BI729" s="26" t="n">
        <v>0</v>
      </c>
      <c r="BJ729" s="26" t="n">
        <v>10</v>
      </c>
      <c r="BK729" s="26" t="n">
        <v>10.15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1</v>
      </c>
      <c r="CL729" s="26" t="n">
        <v>39946</v>
      </c>
      <c r="CM729" s="26" t="n">
        <v>0</v>
      </c>
      <c r="CN729" s="26" t="n">
        <v>25.5</v>
      </c>
      <c r="CO729" s="26" t="n">
        <v>24.9</v>
      </c>
      <c r="CP729" s="26" t="n">
        <v>1</v>
      </c>
      <c r="CQ729" s="26" t="n">
        <v>75</v>
      </c>
      <c r="CR729" s="26" t="n">
        <v>74.9</v>
      </c>
      <c r="CS729" s="26" t="n">
        <v>0</v>
      </c>
      <c r="CT729" s="26" t="n">
        <v>0</v>
      </c>
      <c r="CU729" s="26" t="n">
        <v>100</v>
      </c>
      <c r="CV729" s="26" t="n">
        <v>100</v>
      </c>
      <c r="CW729" s="26" t="n">
        <v>89.5</v>
      </c>
      <c r="CX729" s="26" t="n">
        <v>89.4</v>
      </c>
      <c r="CY729" s="26" t="n">
        <v>0</v>
      </c>
      <c r="CZ729" s="26" t="n">
        <v>0</v>
      </c>
      <c r="DA729" s="26" t="n">
        <v>10.5</v>
      </c>
      <c r="DB729" s="26" t="n">
        <v>10.5</v>
      </c>
      <c r="DC729" s="26" t="n">
        <v>75</v>
      </c>
      <c r="DD729" s="26" t="n">
        <v>74.9</v>
      </c>
      <c r="DE729" s="26" t="n">
        <v>0</v>
      </c>
      <c r="DF729" s="26" t="n">
        <v>0</v>
      </c>
      <c r="DG729" s="26" t="n">
        <v>0</v>
      </c>
      <c r="DH729" s="26" t="n">
        <v>110205</v>
      </c>
    </row>
    <row r="730" customFormat="false" ht="15" hidden="false" customHeight="false" outlineLevel="0" collapsed="false">
      <c r="A730" s="29" t="n">
        <v>225.07</v>
      </c>
      <c r="B730" s="29" t="n">
        <v>5.5052</v>
      </c>
      <c r="C730" s="26" t="n">
        <v>102.7262</v>
      </c>
      <c r="D730" s="26" t="n">
        <v>0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02</v>
      </c>
      <c r="J730" s="26" t="n">
        <v>0</v>
      </c>
      <c r="K730" s="29" t="n">
        <v>0</v>
      </c>
      <c r="L730" s="26" t="n">
        <v>5</v>
      </c>
      <c r="M730" s="29" t="n">
        <v>5.05</v>
      </c>
      <c r="N730" s="26" t="n">
        <v>200</v>
      </c>
      <c r="O730" s="26" t="n">
        <v>0</v>
      </c>
      <c r="P730" s="26" t="n">
        <v>0</v>
      </c>
      <c r="Q730" s="26" t="n">
        <v>100</v>
      </c>
      <c r="R730" s="26" t="n">
        <v>100.1</v>
      </c>
      <c r="S730" s="26" t="n">
        <v>10.5</v>
      </c>
      <c r="T730" s="26" t="n">
        <v>10.5</v>
      </c>
      <c r="U730" s="26" t="n">
        <v>89.5</v>
      </c>
      <c r="V730" s="26" t="n">
        <v>89.5</v>
      </c>
      <c r="W730" s="26" t="n">
        <v>2.72428720704583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</v>
      </c>
      <c r="AB730" s="26" t="n">
        <f aca="false">IF(K730="","",K730/100)</f>
        <v>0</v>
      </c>
      <c r="AC730" s="26" t="n">
        <f aca="false">IF(L730="","",L730/100)</f>
        <v>0.05</v>
      </c>
      <c r="AD730" s="26" t="n">
        <f aca="false">IF(M730="","",M730/100)</f>
        <v>0.0505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0</v>
      </c>
      <c r="BI730" s="26" t="n">
        <v>0</v>
      </c>
      <c r="BJ730" s="26" t="n">
        <v>10</v>
      </c>
      <c r="BK730" s="26" t="n">
        <v>10.1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1</v>
      </c>
      <c r="CL730" s="26" t="n">
        <v>39925.4</v>
      </c>
      <c r="CM730" s="26" t="n">
        <v>0</v>
      </c>
      <c r="CN730" s="26" t="n">
        <v>25.5</v>
      </c>
      <c r="CO730" s="26" t="n">
        <v>24.9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100</v>
      </c>
      <c r="CV730" s="26" t="n">
        <v>100.1</v>
      </c>
      <c r="CW730" s="26" t="n">
        <v>89.5</v>
      </c>
      <c r="CX730" s="26" t="n">
        <v>89.5</v>
      </c>
      <c r="CY730" s="26" t="n">
        <v>0</v>
      </c>
      <c r="CZ730" s="26" t="n">
        <v>0</v>
      </c>
      <c r="DA730" s="26" t="n">
        <v>10.5</v>
      </c>
      <c r="DB730" s="26" t="n">
        <v>10.5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10198</v>
      </c>
    </row>
    <row r="731" customFormat="false" ht="15" hidden="false" customHeight="false" outlineLevel="0" collapsed="false">
      <c r="A731" s="29" t="n">
        <v>225.41</v>
      </c>
      <c r="B731" s="29" t="n">
        <v>5.5052</v>
      </c>
      <c r="C731" s="26" t="n">
        <v>102.7262</v>
      </c>
      <c r="D731" s="26" t="n">
        <v>0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01</v>
      </c>
      <c r="J731" s="26" t="n">
        <v>0</v>
      </c>
      <c r="K731" s="29" t="n">
        <v>0</v>
      </c>
      <c r="L731" s="26" t="n">
        <v>5</v>
      </c>
      <c r="M731" s="29" t="n">
        <v>5.07</v>
      </c>
      <c r="N731" s="26" t="n">
        <v>200</v>
      </c>
      <c r="O731" s="26" t="n">
        <v>0</v>
      </c>
      <c r="P731" s="26" t="n">
        <v>0</v>
      </c>
      <c r="Q731" s="26" t="n">
        <v>100</v>
      </c>
      <c r="R731" s="26" t="n">
        <v>100</v>
      </c>
      <c r="S731" s="26" t="n">
        <v>10.5</v>
      </c>
      <c r="T731" s="26" t="n">
        <v>10.5</v>
      </c>
      <c r="U731" s="26" t="n">
        <v>89.5</v>
      </c>
      <c r="V731" s="26" t="n">
        <v>89.5</v>
      </c>
      <c r="W731" s="26" t="n">
        <v>2.72428720704583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</v>
      </c>
      <c r="AB731" s="26" t="n">
        <f aca="false">IF(K731="","",K731/100)</f>
        <v>0</v>
      </c>
      <c r="AC731" s="26" t="n">
        <f aca="false">IF(L731="","",L731/100)</f>
        <v>0.05</v>
      </c>
      <c r="AD731" s="26" t="n">
        <f aca="false">IF(M731="","",M731/100)</f>
        <v>0.0507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0</v>
      </c>
      <c r="BI731" s="26" t="n">
        <v>0</v>
      </c>
      <c r="BJ731" s="26" t="n">
        <v>10</v>
      </c>
      <c r="BK731" s="26" t="n">
        <v>10.14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1</v>
      </c>
      <c r="CL731" s="26" t="n">
        <v>39931.3</v>
      </c>
      <c r="CM731" s="26" t="n">
        <v>0</v>
      </c>
      <c r="CN731" s="26" t="n">
        <v>25.5</v>
      </c>
      <c r="CO731" s="26" t="n">
        <v>24.8</v>
      </c>
      <c r="CP731" s="26" t="n">
        <v>1</v>
      </c>
      <c r="CQ731" s="26" t="n">
        <v>75</v>
      </c>
      <c r="CR731" s="26" t="n">
        <v>75</v>
      </c>
      <c r="CS731" s="26" t="n">
        <v>0</v>
      </c>
      <c r="CT731" s="26" t="n">
        <v>0</v>
      </c>
      <c r="CU731" s="26" t="n">
        <v>100</v>
      </c>
      <c r="CV731" s="26" t="n">
        <v>100</v>
      </c>
      <c r="CW731" s="26" t="n">
        <v>89.5</v>
      </c>
      <c r="CX731" s="26" t="n">
        <v>89.5</v>
      </c>
      <c r="CY731" s="26" t="n">
        <v>0</v>
      </c>
      <c r="CZ731" s="26" t="n">
        <v>0</v>
      </c>
      <c r="DA731" s="26" t="n">
        <v>10.5</v>
      </c>
      <c r="DB731" s="26" t="n">
        <v>10.5</v>
      </c>
      <c r="DC731" s="26" t="n">
        <v>75</v>
      </c>
      <c r="DD731" s="26" t="n">
        <v>75</v>
      </c>
      <c r="DE731" s="26" t="n">
        <v>0</v>
      </c>
      <c r="DF731" s="26" t="n">
        <v>0</v>
      </c>
      <c r="DG731" s="26" t="n">
        <v>0</v>
      </c>
      <c r="DH731" s="26" t="n">
        <v>110204</v>
      </c>
    </row>
    <row r="732" customFormat="false" ht="15" hidden="false" customHeight="false" outlineLevel="0" collapsed="false">
      <c r="A732" s="29" t="n">
        <v>225.74</v>
      </c>
      <c r="B732" s="29" t="n">
        <v>5.5052</v>
      </c>
      <c r="C732" s="26" t="n">
        <v>102.7262</v>
      </c>
      <c r="D732" s="26" t="n">
        <v>0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02</v>
      </c>
      <c r="J732" s="26" t="n">
        <v>0</v>
      </c>
      <c r="K732" s="29" t="n">
        <v>0</v>
      </c>
      <c r="L732" s="26" t="n">
        <v>5</v>
      </c>
      <c r="M732" s="29" t="n">
        <v>5.03</v>
      </c>
      <c r="N732" s="26" t="n">
        <v>200</v>
      </c>
      <c r="O732" s="26" t="n">
        <v>0</v>
      </c>
      <c r="P732" s="26" t="n">
        <v>0</v>
      </c>
      <c r="Q732" s="26" t="n">
        <v>100</v>
      </c>
      <c r="R732" s="26" t="n">
        <v>100.1</v>
      </c>
      <c r="S732" s="26" t="n">
        <v>10.5</v>
      </c>
      <c r="T732" s="26" t="n">
        <v>10.5</v>
      </c>
      <c r="U732" s="26" t="n">
        <v>89.5</v>
      </c>
      <c r="V732" s="26" t="n">
        <v>89.5</v>
      </c>
      <c r="W732" s="26" t="n">
        <v>2.72428720704583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</v>
      </c>
      <c r="AB732" s="26" t="n">
        <f aca="false">IF(K732="","",K732/100)</f>
        <v>0</v>
      </c>
      <c r="AC732" s="26" t="n">
        <f aca="false">IF(L732="","",L732/100)</f>
        <v>0.05</v>
      </c>
      <c r="AD732" s="26" t="n">
        <f aca="false">IF(M732="","",M732/100)</f>
        <v>0.0503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0</v>
      </c>
      <c r="BI732" s="26" t="n">
        <v>0</v>
      </c>
      <c r="BJ732" s="26" t="n">
        <v>10</v>
      </c>
      <c r="BK732" s="26" t="n">
        <v>10.06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1</v>
      </c>
      <c r="CL732" s="26" t="n">
        <v>39940.2</v>
      </c>
      <c r="CM732" s="26" t="n">
        <v>0</v>
      </c>
      <c r="CN732" s="26" t="n">
        <v>25.5</v>
      </c>
      <c r="CO732" s="26" t="n">
        <v>25</v>
      </c>
      <c r="CP732" s="26" t="n">
        <v>1</v>
      </c>
      <c r="CQ732" s="26" t="n">
        <v>75</v>
      </c>
      <c r="CR732" s="26" t="n">
        <v>74.9</v>
      </c>
      <c r="CS732" s="26" t="n">
        <v>0</v>
      </c>
      <c r="CT732" s="26" t="n">
        <v>0</v>
      </c>
      <c r="CU732" s="26" t="n">
        <v>100</v>
      </c>
      <c r="CV732" s="26" t="n">
        <v>100.1</v>
      </c>
      <c r="CW732" s="26" t="n">
        <v>89.5</v>
      </c>
      <c r="CX732" s="26" t="n">
        <v>89.5</v>
      </c>
      <c r="CY732" s="26" t="n">
        <v>0</v>
      </c>
      <c r="CZ732" s="26" t="n">
        <v>0</v>
      </c>
      <c r="DA732" s="26" t="n">
        <v>10.5</v>
      </c>
      <c r="DB732" s="26" t="n">
        <v>10.5</v>
      </c>
      <c r="DC732" s="26" t="n">
        <v>75</v>
      </c>
      <c r="DD732" s="26" t="n">
        <v>74.9</v>
      </c>
      <c r="DE732" s="26" t="n">
        <v>0</v>
      </c>
      <c r="DF732" s="26" t="n">
        <v>0</v>
      </c>
      <c r="DG732" s="26" t="n">
        <v>0</v>
      </c>
      <c r="DH732" s="26" t="n">
        <v>110172</v>
      </c>
    </row>
    <row r="733" customFormat="false" ht="15" hidden="false" customHeight="false" outlineLevel="0" collapsed="false">
      <c r="A733" s="29" t="n">
        <v>226.07</v>
      </c>
      <c r="B733" s="29" t="n">
        <v>5.5052</v>
      </c>
      <c r="C733" s="26" t="n">
        <v>102.7262</v>
      </c>
      <c r="D733" s="26" t="n">
        <v>0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01</v>
      </c>
      <c r="J733" s="26" t="n">
        <v>0</v>
      </c>
      <c r="K733" s="29" t="n">
        <v>0</v>
      </c>
      <c r="L733" s="26" t="n">
        <v>5</v>
      </c>
      <c r="M733" s="29" t="n">
        <v>5.065</v>
      </c>
      <c r="N733" s="26" t="n">
        <v>200</v>
      </c>
      <c r="O733" s="26" t="n">
        <v>0</v>
      </c>
      <c r="P733" s="26" t="n">
        <v>0</v>
      </c>
      <c r="Q733" s="26" t="n">
        <v>100</v>
      </c>
      <c r="R733" s="26" t="n">
        <v>100</v>
      </c>
      <c r="S733" s="26" t="n">
        <v>10.5</v>
      </c>
      <c r="T733" s="26" t="n">
        <v>10.5</v>
      </c>
      <c r="U733" s="26" t="n">
        <v>89.5</v>
      </c>
      <c r="V733" s="26" t="n">
        <v>89.5</v>
      </c>
      <c r="W733" s="26" t="n">
        <v>2.72428720704583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</v>
      </c>
      <c r="AB733" s="26" t="n">
        <f aca="false">IF(K733="","",K733/100)</f>
        <v>0</v>
      </c>
      <c r="AC733" s="26" t="n">
        <f aca="false">IF(L733="","",L733/100)</f>
        <v>0.05</v>
      </c>
      <c r="AD733" s="26" t="n">
        <f aca="false">IF(M733="","",M733/100)</f>
        <v>0.05065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0</v>
      </c>
      <c r="BI733" s="26" t="n">
        <v>0</v>
      </c>
      <c r="BJ733" s="26" t="n">
        <v>10</v>
      </c>
      <c r="BK733" s="26" t="n">
        <v>10.13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1</v>
      </c>
      <c r="CL733" s="26" t="n">
        <v>39961.4</v>
      </c>
      <c r="CM733" s="26" t="n">
        <v>0</v>
      </c>
      <c r="CN733" s="26" t="n">
        <v>25.5</v>
      </c>
      <c r="CO733" s="26" t="n">
        <v>24.8</v>
      </c>
      <c r="CP733" s="26" t="n">
        <v>1</v>
      </c>
      <c r="CQ733" s="26" t="n">
        <v>75</v>
      </c>
      <c r="CR733" s="26" t="n">
        <v>75</v>
      </c>
      <c r="CS733" s="26" t="n">
        <v>0</v>
      </c>
      <c r="CT733" s="26" t="n">
        <v>0</v>
      </c>
      <c r="CU733" s="26" t="n">
        <v>100</v>
      </c>
      <c r="CV733" s="26" t="n">
        <v>100</v>
      </c>
      <c r="CW733" s="26" t="n">
        <v>89.5</v>
      </c>
      <c r="CX733" s="26" t="n">
        <v>89.5</v>
      </c>
      <c r="CY733" s="26" t="n">
        <v>0</v>
      </c>
      <c r="CZ733" s="26" t="n">
        <v>0</v>
      </c>
      <c r="DA733" s="26" t="n">
        <v>10.5</v>
      </c>
      <c r="DB733" s="26" t="n">
        <v>10.5</v>
      </c>
      <c r="DC733" s="26" t="n">
        <v>75</v>
      </c>
      <c r="DD733" s="26" t="n">
        <v>75</v>
      </c>
      <c r="DE733" s="26" t="n">
        <v>0</v>
      </c>
      <c r="DF733" s="26" t="n">
        <v>0</v>
      </c>
      <c r="DG733" s="26" t="n">
        <v>0</v>
      </c>
      <c r="DH733" s="26" t="n">
        <v>110194</v>
      </c>
    </row>
    <row r="734" customFormat="false" ht="15" hidden="false" customHeight="false" outlineLevel="0" collapsed="false">
      <c r="A734" s="29" t="n">
        <v>226.41</v>
      </c>
      <c r="B734" s="29" t="n">
        <v>5.5052</v>
      </c>
      <c r="C734" s="26" t="n">
        <v>102.7262</v>
      </c>
      <c r="D734" s="26" t="n">
        <v>0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03</v>
      </c>
      <c r="J734" s="26" t="n">
        <v>0</v>
      </c>
      <c r="K734" s="29" t="n">
        <v>0</v>
      </c>
      <c r="L734" s="26" t="n">
        <v>5</v>
      </c>
      <c r="M734" s="29" t="n">
        <v>5.085</v>
      </c>
      <c r="N734" s="26" t="n">
        <v>200</v>
      </c>
      <c r="O734" s="26" t="n">
        <v>0</v>
      </c>
      <c r="P734" s="26" t="n">
        <v>0</v>
      </c>
      <c r="Q734" s="26" t="n">
        <v>100</v>
      </c>
      <c r="R734" s="26" t="n">
        <v>99.9</v>
      </c>
      <c r="S734" s="26" t="n">
        <v>10.5</v>
      </c>
      <c r="T734" s="26" t="n">
        <v>10.5</v>
      </c>
      <c r="U734" s="26" t="n">
        <v>89.5</v>
      </c>
      <c r="V734" s="26" t="n">
        <v>89.4</v>
      </c>
      <c r="W734" s="26" t="n">
        <v>2.72428720704583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</v>
      </c>
      <c r="AB734" s="26" t="n">
        <f aca="false">IF(K734="","",K734/100)</f>
        <v>0</v>
      </c>
      <c r="AC734" s="26" t="n">
        <f aca="false">IF(L734="","",L734/100)</f>
        <v>0.05</v>
      </c>
      <c r="AD734" s="26" t="n">
        <f aca="false">IF(M734="","",M734/100)</f>
        <v>0.05085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0</v>
      </c>
      <c r="BI734" s="26" t="n">
        <v>0</v>
      </c>
      <c r="BJ734" s="26" t="n">
        <v>10</v>
      </c>
      <c r="BK734" s="26" t="n">
        <v>10.17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1</v>
      </c>
      <c r="CL734" s="26" t="n">
        <v>39967.4</v>
      </c>
      <c r="CM734" s="26" t="n">
        <v>0</v>
      </c>
      <c r="CN734" s="26" t="n">
        <v>25.5</v>
      </c>
      <c r="CO734" s="26" t="n">
        <v>24.9</v>
      </c>
      <c r="CP734" s="26" t="n">
        <v>1</v>
      </c>
      <c r="CQ734" s="26" t="n">
        <v>75</v>
      </c>
      <c r="CR734" s="26" t="n">
        <v>75</v>
      </c>
      <c r="CS734" s="26" t="n">
        <v>0</v>
      </c>
      <c r="CT734" s="26" t="n">
        <v>0</v>
      </c>
      <c r="CU734" s="26" t="n">
        <v>100</v>
      </c>
      <c r="CV734" s="26" t="n">
        <v>99.9</v>
      </c>
      <c r="CW734" s="26" t="n">
        <v>89.5</v>
      </c>
      <c r="CX734" s="26" t="n">
        <v>89.4</v>
      </c>
      <c r="CY734" s="26" t="n">
        <v>0</v>
      </c>
      <c r="CZ734" s="26" t="n">
        <v>0</v>
      </c>
      <c r="DA734" s="26" t="n">
        <v>10.5</v>
      </c>
      <c r="DB734" s="26" t="n">
        <v>10.5</v>
      </c>
      <c r="DC734" s="26" t="n">
        <v>75</v>
      </c>
      <c r="DD734" s="26" t="n">
        <v>75</v>
      </c>
      <c r="DE734" s="26" t="n">
        <v>0</v>
      </c>
      <c r="DF734" s="26" t="n">
        <v>0</v>
      </c>
      <c r="DG734" s="26" t="n">
        <v>0</v>
      </c>
      <c r="DH734" s="26" t="n">
        <v>110212</v>
      </c>
    </row>
    <row r="735" customFormat="false" ht="15" hidden="false" customHeight="false" outlineLevel="0" collapsed="false">
      <c r="A735" s="29" t="n">
        <v>226.74</v>
      </c>
      <c r="B735" s="29" t="n">
        <v>5.5051</v>
      </c>
      <c r="C735" s="26" t="n">
        <v>102.7243</v>
      </c>
      <c r="D735" s="26" t="n">
        <v>0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01</v>
      </c>
      <c r="J735" s="26" t="n">
        <v>0</v>
      </c>
      <c r="K735" s="29" t="n">
        <v>0</v>
      </c>
      <c r="L735" s="26" t="n">
        <v>5</v>
      </c>
      <c r="M735" s="29" t="n">
        <v>5.02</v>
      </c>
      <c r="N735" s="26" t="n">
        <v>200</v>
      </c>
      <c r="O735" s="26" t="n">
        <v>0</v>
      </c>
      <c r="P735" s="26" t="n">
        <v>0</v>
      </c>
      <c r="Q735" s="26" t="n">
        <v>100</v>
      </c>
      <c r="R735" s="26" t="n">
        <v>99.9</v>
      </c>
      <c r="S735" s="26" t="n">
        <v>10.5</v>
      </c>
      <c r="T735" s="26" t="n">
        <v>10.5</v>
      </c>
      <c r="U735" s="26" t="n">
        <v>89.5</v>
      </c>
      <c r="V735" s="26" t="n">
        <v>89.5</v>
      </c>
      <c r="W735" s="26" t="n">
        <v>2.722421256904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</v>
      </c>
      <c r="AB735" s="26" t="n">
        <f aca="false">IF(K735="","",K735/100)</f>
        <v>0</v>
      </c>
      <c r="AC735" s="26" t="n">
        <f aca="false">IF(L735="","",L735/100)</f>
        <v>0.05</v>
      </c>
      <c r="AD735" s="26" t="n">
        <f aca="false">IF(M735="","",M735/100)</f>
        <v>0.0502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0</v>
      </c>
      <c r="BI735" s="26" t="n">
        <v>0</v>
      </c>
      <c r="BJ735" s="26" t="n">
        <v>10</v>
      </c>
      <c r="BK735" s="26" t="n">
        <v>10.04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1</v>
      </c>
      <c r="CL735" s="26" t="n">
        <v>39964</v>
      </c>
      <c r="CM735" s="26" t="n">
        <v>0</v>
      </c>
      <c r="CN735" s="26" t="n">
        <v>25.5</v>
      </c>
      <c r="CO735" s="26" t="n">
        <v>25</v>
      </c>
      <c r="CP735" s="26" t="n">
        <v>1</v>
      </c>
      <c r="CQ735" s="26" t="n">
        <v>75</v>
      </c>
      <c r="CR735" s="26" t="n">
        <v>75</v>
      </c>
      <c r="CS735" s="26" t="n">
        <v>0</v>
      </c>
      <c r="CT735" s="26" t="n">
        <v>0</v>
      </c>
      <c r="CU735" s="26" t="n">
        <v>100</v>
      </c>
      <c r="CV735" s="26" t="n">
        <v>99.9</v>
      </c>
      <c r="CW735" s="26" t="n">
        <v>89.5</v>
      </c>
      <c r="CX735" s="26" t="n">
        <v>89.5</v>
      </c>
      <c r="CY735" s="26" t="n">
        <v>0</v>
      </c>
      <c r="CZ735" s="26" t="n">
        <v>0</v>
      </c>
      <c r="DA735" s="26" t="n">
        <v>10.5</v>
      </c>
      <c r="DB735" s="26" t="n">
        <v>10.5</v>
      </c>
      <c r="DC735" s="26" t="n">
        <v>75</v>
      </c>
      <c r="DD735" s="26" t="n">
        <v>75</v>
      </c>
      <c r="DE735" s="26" t="n">
        <v>0</v>
      </c>
      <c r="DF735" s="26" t="n">
        <v>0</v>
      </c>
      <c r="DG735" s="26" t="n">
        <v>0</v>
      </c>
      <c r="DH735" s="26" t="n">
        <v>110163</v>
      </c>
    </row>
    <row r="736" customFormat="false" ht="15" hidden="false" customHeight="false" outlineLevel="0" collapsed="false">
      <c r="A736" s="29" t="n">
        <v>227.08</v>
      </c>
      <c r="B736" s="29" t="n">
        <v>5.5052</v>
      </c>
      <c r="C736" s="26" t="n">
        <v>102.7262</v>
      </c>
      <c r="D736" s="26" t="n">
        <v>0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01</v>
      </c>
      <c r="J736" s="26" t="n">
        <v>0</v>
      </c>
      <c r="K736" s="29" t="n">
        <v>0</v>
      </c>
      <c r="L736" s="26" t="n">
        <v>5</v>
      </c>
      <c r="M736" s="29" t="n">
        <v>5.065</v>
      </c>
      <c r="N736" s="26" t="n">
        <v>200</v>
      </c>
      <c r="O736" s="26" t="n">
        <v>0</v>
      </c>
      <c r="P736" s="26" t="n">
        <v>0</v>
      </c>
      <c r="Q736" s="26" t="n">
        <v>100</v>
      </c>
      <c r="R736" s="26" t="n">
        <v>100.1</v>
      </c>
      <c r="S736" s="26" t="n">
        <v>10.5</v>
      </c>
      <c r="T736" s="26" t="n">
        <v>10.5</v>
      </c>
      <c r="U736" s="26" t="n">
        <v>89.5</v>
      </c>
      <c r="V736" s="26" t="n">
        <v>89.5</v>
      </c>
      <c r="W736" s="26" t="n">
        <v>2.72428720704583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</v>
      </c>
      <c r="AB736" s="26" t="n">
        <f aca="false">IF(K736="","",K736/100)</f>
        <v>0</v>
      </c>
      <c r="AC736" s="26" t="n">
        <f aca="false">IF(L736="","",L736/100)</f>
        <v>0.05</v>
      </c>
      <c r="AD736" s="26" t="n">
        <f aca="false">IF(M736="","",M736/100)</f>
        <v>0.05065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0</v>
      </c>
      <c r="BI736" s="26" t="n">
        <v>0</v>
      </c>
      <c r="BJ736" s="26" t="n">
        <v>10</v>
      </c>
      <c r="BK736" s="26" t="n">
        <v>10.13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1</v>
      </c>
      <c r="CL736" s="26" t="n">
        <v>39968.2</v>
      </c>
      <c r="CM736" s="26" t="n">
        <v>0</v>
      </c>
      <c r="CN736" s="26" t="n">
        <v>25.5</v>
      </c>
      <c r="CO736" s="26" t="n">
        <v>24.8</v>
      </c>
      <c r="CP736" s="26" t="n">
        <v>1</v>
      </c>
      <c r="CQ736" s="26" t="n">
        <v>75</v>
      </c>
      <c r="CR736" s="26" t="n">
        <v>74.9</v>
      </c>
      <c r="CS736" s="26" t="n">
        <v>0</v>
      </c>
      <c r="CT736" s="26" t="n">
        <v>0</v>
      </c>
      <c r="CU736" s="26" t="n">
        <v>100</v>
      </c>
      <c r="CV736" s="26" t="n">
        <v>100.1</v>
      </c>
      <c r="CW736" s="26" t="n">
        <v>89.5</v>
      </c>
      <c r="CX736" s="26" t="n">
        <v>89.5</v>
      </c>
      <c r="CY736" s="26" t="n">
        <v>0</v>
      </c>
      <c r="CZ736" s="26" t="n">
        <v>0</v>
      </c>
      <c r="DA736" s="26" t="n">
        <v>10.5</v>
      </c>
      <c r="DB736" s="26" t="n">
        <v>10.5</v>
      </c>
      <c r="DC736" s="26" t="n">
        <v>75</v>
      </c>
      <c r="DD736" s="26" t="n">
        <v>74.9</v>
      </c>
      <c r="DE736" s="26" t="n">
        <v>0</v>
      </c>
      <c r="DF736" s="26" t="n">
        <v>0</v>
      </c>
      <c r="DG736" s="26" t="n">
        <v>0</v>
      </c>
      <c r="DH736" s="26" t="n">
        <v>110198</v>
      </c>
    </row>
    <row r="737" customFormat="false" ht="15" hidden="false" customHeight="false" outlineLevel="0" collapsed="false">
      <c r="A737" s="29" t="n">
        <v>227.41</v>
      </c>
      <c r="B737" s="29" t="n">
        <v>5.5053</v>
      </c>
      <c r="C737" s="26" t="n">
        <v>102.7281</v>
      </c>
      <c r="D737" s="26" t="n">
        <v>0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02</v>
      </c>
      <c r="J737" s="26" t="n">
        <v>0</v>
      </c>
      <c r="K737" s="29" t="n">
        <v>0</v>
      </c>
      <c r="L737" s="26" t="n">
        <v>5</v>
      </c>
      <c r="M737" s="29" t="n">
        <v>5.08</v>
      </c>
      <c r="N737" s="26" t="n">
        <v>200</v>
      </c>
      <c r="O737" s="26" t="n">
        <v>0</v>
      </c>
      <c r="P737" s="26" t="n">
        <v>0</v>
      </c>
      <c r="Q737" s="26" t="n">
        <v>100</v>
      </c>
      <c r="R737" s="26" t="n">
        <v>100</v>
      </c>
      <c r="S737" s="26" t="n">
        <v>10.5</v>
      </c>
      <c r="T737" s="26" t="n">
        <v>10.5</v>
      </c>
      <c r="U737" s="26" t="n">
        <v>89.5</v>
      </c>
      <c r="V737" s="26" t="n">
        <v>89.5</v>
      </c>
      <c r="W737" s="26" t="n">
        <v>2.72615315718763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</v>
      </c>
      <c r="AB737" s="26" t="n">
        <f aca="false">IF(K737="","",K737/100)</f>
        <v>0</v>
      </c>
      <c r="AC737" s="26" t="n">
        <f aca="false">IF(L737="","",L737/100)</f>
        <v>0.05</v>
      </c>
      <c r="AD737" s="26" t="n">
        <f aca="false">IF(M737="","",M737/100)</f>
        <v>0.0508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0</v>
      </c>
      <c r="BI737" s="26" t="n">
        <v>0</v>
      </c>
      <c r="BJ737" s="26" t="n">
        <v>10</v>
      </c>
      <c r="BK737" s="26" t="n">
        <v>10.16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1</v>
      </c>
      <c r="CL737" s="26" t="n">
        <v>39968.8</v>
      </c>
      <c r="CM737" s="26" t="n">
        <v>0</v>
      </c>
      <c r="CN737" s="26" t="n">
        <v>25.5</v>
      </c>
      <c r="CO737" s="26" t="n">
        <v>24.8</v>
      </c>
      <c r="CP737" s="26" t="n">
        <v>1</v>
      </c>
      <c r="CQ737" s="26" t="n">
        <v>75</v>
      </c>
      <c r="CR737" s="26" t="n">
        <v>75</v>
      </c>
      <c r="CS737" s="26" t="n">
        <v>0</v>
      </c>
      <c r="CT737" s="26" t="n">
        <v>0</v>
      </c>
      <c r="CU737" s="26" t="n">
        <v>100</v>
      </c>
      <c r="CV737" s="26" t="n">
        <v>100</v>
      </c>
      <c r="CW737" s="26" t="n">
        <v>89.5</v>
      </c>
      <c r="CX737" s="26" t="n">
        <v>89.5</v>
      </c>
      <c r="CY737" s="26" t="n">
        <v>0</v>
      </c>
      <c r="CZ737" s="26" t="n">
        <v>0</v>
      </c>
      <c r="DA737" s="26" t="n">
        <v>10.5</v>
      </c>
      <c r="DB737" s="26" t="n">
        <v>10.5</v>
      </c>
      <c r="DC737" s="26" t="n">
        <v>75</v>
      </c>
      <c r="DD737" s="26" t="n">
        <v>75</v>
      </c>
      <c r="DE737" s="26" t="n">
        <v>0</v>
      </c>
      <c r="DF737" s="26" t="n">
        <v>0</v>
      </c>
      <c r="DG737" s="26" t="n">
        <v>0</v>
      </c>
      <c r="DH737" s="26" t="n">
        <v>110208</v>
      </c>
    </row>
    <row r="738" customFormat="false" ht="15" hidden="false" customHeight="false" outlineLevel="0" collapsed="false">
      <c r="A738" s="29" t="n">
        <v>227.74</v>
      </c>
      <c r="B738" s="29" t="n">
        <v>5.5052</v>
      </c>
      <c r="C738" s="26" t="n">
        <v>102.7262</v>
      </c>
      <c r="D738" s="26" t="n">
        <v>0.0001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02</v>
      </c>
      <c r="J738" s="26" t="n">
        <v>0</v>
      </c>
      <c r="K738" s="29" t="n">
        <v>0</v>
      </c>
      <c r="L738" s="26" t="n">
        <v>5</v>
      </c>
      <c r="M738" s="29" t="n">
        <v>5.045</v>
      </c>
      <c r="N738" s="26" t="n">
        <v>200</v>
      </c>
      <c r="O738" s="26" t="n">
        <v>0</v>
      </c>
      <c r="P738" s="26" t="n">
        <v>0</v>
      </c>
      <c r="Q738" s="26" t="n">
        <v>100</v>
      </c>
      <c r="R738" s="26" t="n">
        <v>100</v>
      </c>
      <c r="S738" s="26" t="n">
        <v>10.5</v>
      </c>
      <c r="T738" s="26" t="n">
        <v>10.5</v>
      </c>
      <c r="U738" s="26" t="n">
        <v>89.5</v>
      </c>
      <c r="V738" s="26" t="n">
        <v>89.5</v>
      </c>
      <c r="W738" s="26" t="n">
        <v>2.72428720704583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</v>
      </c>
      <c r="AB738" s="26" t="n">
        <f aca="false">IF(K738="","",K738/100)</f>
        <v>0</v>
      </c>
      <c r="AC738" s="26" t="n">
        <f aca="false">IF(L738="","",L738/100)</f>
        <v>0.05</v>
      </c>
      <c r="AD738" s="26" t="n">
        <f aca="false">IF(M738="","",M738/100)</f>
        <v>0.05045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0</v>
      </c>
      <c r="BI738" s="26" t="n">
        <v>0</v>
      </c>
      <c r="BJ738" s="26" t="n">
        <v>10</v>
      </c>
      <c r="BK738" s="26" t="n">
        <v>10.09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1</v>
      </c>
      <c r="CL738" s="26" t="n">
        <v>39972.4</v>
      </c>
      <c r="CM738" s="26" t="n">
        <v>0</v>
      </c>
      <c r="CN738" s="26" t="n">
        <v>25.5</v>
      </c>
      <c r="CO738" s="26" t="n">
        <v>24.8</v>
      </c>
      <c r="CP738" s="26" t="n">
        <v>1</v>
      </c>
      <c r="CQ738" s="26" t="n">
        <v>75</v>
      </c>
      <c r="CR738" s="26" t="n">
        <v>74.9</v>
      </c>
      <c r="CS738" s="26" t="n">
        <v>0</v>
      </c>
      <c r="CT738" s="26" t="n">
        <v>0</v>
      </c>
      <c r="CU738" s="26" t="n">
        <v>100</v>
      </c>
      <c r="CV738" s="26" t="n">
        <v>100</v>
      </c>
      <c r="CW738" s="26" t="n">
        <v>89.5</v>
      </c>
      <c r="CX738" s="26" t="n">
        <v>89.5</v>
      </c>
      <c r="CY738" s="26" t="n">
        <v>0</v>
      </c>
      <c r="CZ738" s="26" t="n">
        <v>0</v>
      </c>
      <c r="DA738" s="26" t="n">
        <v>10.5</v>
      </c>
      <c r="DB738" s="26" t="n">
        <v>10.5</v>
      </c>
      <c r="DC738" s="26" t="n">
        <v>75</v>
      </c>
      <c r="DD738" s="26" t="n">
        <v>74.9</v>
      </c>
      <c r="DE738" s="26" t="n">
        <v>0</v>
      </c>
      <c r="DF738" s="26" t="n">
        <v>0</v>
      </c>
      <c r="DG738" s="26" t="n">
        <v>0</v>
      </c>
      <c r="DH738" s="26" t="n">
        <v>110180</v>
      </c>
    </row>
    <row r="739" customFormat="false" ht="15" hidden="false" customHeight="false" outlineLevel="0" collapsed="false">
      <c r="A739" s="29" t="n">
        <v>228.08</v>
      </c>
      <c r="B739" s="29" t="n">
        <v>5.5052</v>
      </c>
      <c r="C739" s="26" t="n">
        <v>102.7262</v>
      </c>
      <c r="D739" s="26" t="n">
        <v>-0.0001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01</v>
      </c>
      <c r="J739" s="26" t="n">
        <v>0</v>
      </c>
      <c r="K739" s="29" t="n">
        <v>0</v>
      </c>
      <c r="L739" s="26" t="n">
        <v>5</v>
      </c>
      <c r="M739" s="29" t="n">
        <v>5.055</v>
      </c>
      <c r="N739" s="26" t="n">
        <v>200</v>
      </c>
      <c r="O739" s="26" t="n">
        <v>0</v>
      </c>
      <c r="P739" s="26" t="n">
        <v>0</v>
      </c>
      <c r="Q739" s="26" t="n">
        <v>100</v>
      </c>
      <c r="R739" s="26" t="n">
        <v>99.9</v>
      </c>
      <c r="S739" s="26" t="n">
        <v>10.5</v>
      </c>
      <c r="T739" s="26" t="n">
        <v>10.5</v>
      </c>
      <c r="U739" s="26" t="n">
        <v>89.5</v>
      </c>
      <c r="V739" s="26" t="n">
        <v>89.5</v>
      </c>
      <c r="W739" s="26" t="n">
        <v>2.72428720704583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</v>
      </c>
      <c r="AB739" s="26" t="n">
        <f aca="false">IF(K739="","",K739/100)</f>
        <v>0</v>
      </c>
      <c r="AC739" s="26" t="n">
        <f aca="false">IF(L739="","",L739/100)</f>
        <v>0.05</v>
      </c>
      <c r="AD739" s="26" t="n">
        <f aca="false">IF(M739="","",M739/100)</f>
        <v>0.05055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0</v>
      </c>
      <c r="BI739" s="26" t="n">
        <v>0</v>
      </c>
      <c r="BJ739" s="26" t="n">
        <v>10</v>
      </c>
      <c r="BK739" s="26" t="n">
        <v>10.11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1</v>
      </c>
      <c r="CL739" s="26" t="n">
        <v>39970.4</v>
      </c>
      <c r="CM739" s="26" t="n">
        <v>0</v>
      </c>
      <c r="CN739" s="26" t="n">
        <v>25.5</v>
      </c>
      <c r="CO739" s="26" t="n">
        <v>25</v>
      </c>
      <c r="CP739" s="26" t="n">
        <v>1</v>
      </c>
      <c r="CQ739" s="26" t="n">
        <v>75</v>
      </c>
      <c r="CR739" s="26" t="n">
        <v>74.9</v>
      </c>
      <c r="CS739" s="26" t="n">
        <v>0</v>
      </c>
      <c r="CT739" s="26" t="n">
        <v>0</v>
      </c>
      <c r="CU739" s="26" t="n">
        <v>100</v>
      </c>
      <c r="CV739" s="26" t="n">
        <v>99.9</v>
      </c>
      <c r="CW739" s="26" t="n">
        <v>89.5</v>
      </c>
      <c r="CX739" s="26" t="n">
        <v>89.5</v>
      </c>
      <c r="CY739" s="26" t="n">
        <v>0</v>
      </c>
      <c r="CZ739" s="26" t="n">
        <v>0</v>
      </c>
      <c r="DA739" s="26" t="n">
        <v>10.5</v>
      </c>
      <c r="DB739" s="26" t="n">
        <v>10.5</v>
      </c>
      <c r="DC739" s="26" t="n">
        <v>75</v>
      </c>
      <c r="DD739" s="26" t="n">
        <v>74.9</v>
      </c>
      <c r="DE739" s="26" t="n">
        <v>0</v>
      </c>
      <c r="DF739" s="26" t="n">
        <v>0</v>
      </c>
      <c r="DG739" s="26" t="n">
        <v>0</v>
      </c>
      <c r="DH739" s="26" t="n">
        <v>110188</v>
      </c>
    </row>
    <row r="740" customFormat="false" ht="15" hidden="false" customHeight="false" outlineLevel="0" collapsed="false">
      <c r="A740" s="29" t="n">
        <v>228.41</v>
      </c>
      <c r="B740" s="29" t="n">
        <v>5.5053</v>
      </c>
      <c r="C740" s="26" t="n">
        <v>102.7281</v>
      </c>
      <c r="D740" s="26" t="n">
        <v>0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02</v>
      </c>
      <c r="J740" s="26" t="n">
        <v>0</v>
      </c>
      <c r="K740" s="29" t="n">
        <v>0</v>
      </c>
      <c r="L740" s="26" t="n">
        <v>5</v>
      </c>
      <c r="M740" s="29" t="n">
        <v>5.09</v>
      </c>
      <c r="N740" s="26" t="n">
        <v>200</v>
      </c>
      <c r="O740" s="26" t="n">
        <v>0</v>
      </c>
      <c r="P740" s="26" t="n">
        <v>0</v>
      </c>
      <c r="Q740" s="26" t="n">
        <v>100</v>
      </c>
      <c r="R740" s="26" t="n">
        <v>100</v>
      </c>
      <c r="S740" s="26" t="n">
        <v>10.5</v>
      </c>
      <c r="T740" s="26" t="n">
        <v>10</v>
      </c>
      <c r="U740" s="26" t="n">
        <v>89.5</v>
      </c>
      <c r="V740" s="26" t="n">
        <v>89.5</v>
      </c>
      <c r="W740" s="26" t="n">
        <v>2.72615315718763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</v>
      </c>
      <c r="AB740" s="26" t="n">
        <f aca="false">IF(K740="","",K740/100)</f>
        <v>0</v>
      </c>
      <c r="AC740" s="26" t="n">
        <f aca="false">IF(L740="","",L740/100)</f>
        <v>0.05</v>
      </c>
      <c r="AD740" s="26" t="n">
        <f aca="false">IF(M740="","",M740/100)</f>
        <v>0.0509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0</v>
      </c>
      <c r="BI740" s="26" t="n">
        <v>0</v>
      </c>
      <c r="BJ740" s="26" t="n">
        <v>10</v>
      </c>
      <c r="BK740" s="26" t="n">
        <v>10.18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1</v>
      </c>
      <c r="CL740" s="26" t="n">
        <v>39959.3</v>
      </c>
      <c r="CM740" s="26" t="n">
        <v>0</v>
      </c>
      <c r="CN740" s="26" t="n">
        <v>25.5</v>
      </c>
      <c r="CO740" s="26" t="n">
        <v>24.9</v>
      </c>
      <c r="CP740" s="26" t="n">
        <v>1</v>
      </c>
      <c r="CQ740" s="26" t="n">
        <v>75</v>
      </c>
      <c r="CR740" s="26" t="n">
        <v>75</v>
      </c>
      <c r="CS740" s="26" t="n">
        <v>0</v>
      </c>
      <c r="CT740" s="26" t="n">
        <v>0</v>
      </c>
      <c r="CU740" s="26" t="n">
        <v>100</v>
      </c>
      <c r="CV740" s="26" t="n">
        <v>100</v>
      </c>
      <c r="CW740" s="26" t="n">
        <v>89.5</v>
      </c>
      <c r="CX740" s="26" t="n">
        <v>89.5</v>
      </c>
      <c r="CY740" s="26" t="n">
        <v>0</v>
      </c>
      <c r="CZ740" s="26" t="n">
        <v>0</v>
      </c>
      <c r="DA740" s="26" t="n">
        <v>10.5</v>
      </c>
      <c r="DB740" s="26" t="n">
        <v>10</v>
      </c>
      <c r="DC740" s="26" t="n">
        <v>75</v>
      </c>
      <c r="DD740" s="26" t="n">
        <v>75</v>
      </c>
      <c r="DE740" s="26" t="n">
        <v>0</v>
      </c>
      <c r="DF740" s="26" t="n">
        <v>0</v>
      </c>
      <c r="DG740" s="26" t="n">
        <v>0</v>
      </c>
      <c r="DH740" s="26" t="n">
        <v>110207</v>
      </c>
    </row>
    <row r="741" customFormat="false" ht="15" hidden="false" customHeight="false" outlineLevel="0" collapsed="false">
      <c r="A741" s="29" t="n">
        <v>228.75</v>
      </c>
      <c r="B741" s="29" t="n">
        <v>5.5052</v>
      </c>
      <c r="C741" s="26" t="n">
        <v>102.7262</v>
      </c>
      <c r="D741" s="26" t="n">
        <v>0.0001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01</v>
      </c>
      <c r="J741" s="26" t="n">
        <v>0</v>
      </c>
      <c r="K741" s="29" t="n">
        <v>0</v>
      </c>
      <c r="L741" s="26" t="n">
        <v>5</v>
      </c>
      <c r="M741" s="29" t="n">
        <v>5.05</v>
      </c>
      <c r="N741" s="26" t="n">
        <v>200</v>
      </c>
      <c r="O741" s="26" t="n">
        <v>0</v>
      </c>
      <c r="P741" s="26" t="n">
        <v>0</v>
      </c>
      <c r="Q741" s="26" t="n">
        <v>100</v>
      </c>
      <c r="R741" s="26" t="n">
        <v>100</v>
      </c>
      <c r="S741" s="26" t="n">
        <v>10.5</v>
      </c>
      <c r="T741" s="26" t="n">
        <v>10.5</v>
      </c>
      <c r="U741" s="26" t="n">
        <v>89.5</v>
      </c>
      <c r="V741" s="26" t="n">
        <v>89.4</v>
      </c>
      <c r="W741" s="26" t="n">
        <v>2.72428720704583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</v>
      </c>
      <c r="AB741" s="26" t="n">
        <f aca="false">IF(K741="","",K741/100)</f>
        <v>0</v>
      </c>
      <c r="AC741" s="26" t="n">
        <f aca="false">IF(L741="","",L741/100)</f>
        <v>0.05</v>
      </c>
      <c r="AD741" s="26" t="n">
        <f aca="false">IF(M741="","",M741/100)</f>
        <v>0.0505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0</v>
      </c>
      <c r="BI741" s="26" t="n">
        <v>0</v>
      </c>
      <c r="BJ741" s="26" t="n">
        <v>10</v>
      </c>
      <c r="BK741" s="26" t="n">
        <v>10.1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1</v>
      </c>
      <c r="CL741" s="26" t="n">
        <v>39964.3</v>
      </c>
      <c r="CM741" s="26" t="n">
        <v>0</v>
      </c>
      <c r="CN741" s="26" t="n">
        <v>25.5</v>
      </c>
      <c r="CO741" s="26" t="n">
        <v>24.8</v>
      </c>
      <c r="CP741" s="26" t="n">
        <v>1</v>
      </c>
      <c r="CQ741" s="26" t="n">
        <v>75</v>
      </c>
      <c r="CR741" s="26" t="n">
        <v>74.9</v>
      </c>
      <c r="CS741" s="26" t="n">
        <v>0</v>
      </c>
      <c r="CT741" s="26" t="n">
        <v>0</v>
      </c>
      <c r="CU741" s="26" t="n">
        <v>100</v>
      </c>
      <c r="CV741" s="26" t="n">
        <v>100</v>
      </c>
      <c r="CW741" s="26" t="n">
        <v>89.5</v>
      </c>
      <c r="CX741" s="26" t="n">
        <v>89.4</v>
      </c>
      <c r="CY741" s="26" t="n">
        <v>0</v>
      </c>
      <c r="CZ741" s="26" t="n">
        <v>0</v>
      </c>
      <c r="DA741" s="26" t="n">
        <v>10.5</v>
      </c>
      <c r="DB741" s="26" t="n">
        <v>10.5</v>
      </c>
      <c r="DC741" s="26" t="n">
        <v>75</v>
      </c>
      <c r="DD741" s="26" t="n">
        <v>74.9</v>
      </c>
      <c r="DE741" s="26" t="n">
        <v>0</v>
      </c>
      <c r="DF741" s="26" t="n">
        <v>0</v>
      </c>
      <c r="DG741" s="26" t="n">
        <v>0</v>
      </c>
      <c r="DH741" s="26" t="n">
        <v>110170</v>
      </c>
    </row>
    <row r="742" customFormat="false" ht="15" hidden="false" customHeight="false" outlineLevel="0" collapsed="false">
      <c r="A742" s="29" t="n">
        <v>229.08</v>
      </c>
      <c r="B742" s="29" t="n">
        <v>5.5052</v>
      </c>
      <c r="C742" s="26" t="n">
        <v>102.7262</v>
      </c>
      <c r="D742" s="26" t="n">
        <v>0.0001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01</v>
      </c>
      <c r="J742" s="26" t="n">
        <v>0</v>
      </c>
      <c r="K742" s="29" t="n">
        <v>0</v>
      </c>
      <c r="L742" s="26" t="n">
        <v>5</v>
      </c>
      <c r="M742" s="29" t="n">
        <v>5.07</v>
      </c>
      <c r="N742" s="26" t="n">
        <v>200</v>
      </c>
      <c r="O742" s="26" t="n">
        <v>0</v>
      </c>
      <c r="P742" s="26" t="n">
        <v>0</v>
      </c>
      <c r="Q742" s="26" t="n">
        <v>100</v>
      </c>
      <c r="R742" s="26" t="n">
        <v>99.9</v>
      </c>
      <c r="S742" s="26" t="n">
        <v>10.5</v>
      </c>
      <c r="T742" s="26" t="n">
        <v>10.5</v>
      </c>
      <c r="U742" s="26" t="n">
        <v>89.5</v>
      </c>
      <c r="V742" s="26" t="n">
        <v>89.5</v>
      </c>
      <c r="W742" s="26" t="n">
        <v>2.72428720704583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</v>
      </c>
      <c r="AB742" s="26" t="n">
        <f aca="false">IF(K742="","",K742/100)</f>
        <v>0</v>
      </c>
      <c r="AC742" s="26" t="n">
        <f aca="false">IF(L742="","",L742/100)</f>
        <v>0.05</v>
      </c>
      <c r="AD742" s="26" t="n">
        <f aca="false">IF(M742="","",M742/100)</f>
        <v>0.0507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0</v>
      </c>
      <c r="BI742" s="26" t="n">
        <v>0</v>
      </c>
      <c r="BJ742" s="26" t="n">
        <v>10</v>
      </c>
      <c r="BK742" s="26" t="n">
        <v>10.14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1</v>
      </c>
      <c r="CL742" s="26" t="n">
        <v>39972.1</v>
      </c>
      <c r="CM742" s="26" t="n">
        <v>0</v>
      </c>
      <c r="CN742" s="26" t="n">
        <v>25.5</v>
      </c>
      <c r="CO742" s="26" t="n">
        <v>25</v>
      </c>
      <c r="CP742" s="26" t="n">
        <v>1</v>
      </c>
      <c r="CQ742" s="26" t="n">
        <v>75</v>
      </c>
      <c r="CR742" s="26" t="n">
        <v>75</v>
      </c>
      <c r="CS742" s="26" t="n">
        <v>0</v>
      </c>
      <c r="CT742" s="26" t="n">
        <v>0</v>
      </c>
      <c r="CU742" s="26" t="n">
        <v>100</v>
      </c>
      <c r="CV742" s="26" t="n">
        <v>99.9</v>
      </c>
      <c r="CW742" s="26" t="n">
        <v>89.5</v>
      </c>
      <c r="CX742" s="26" t="n">
        <v>89.5</v>
      </c>
      <c r="CY742" s="26" t="n">
        <v>0</v>
      </c>
      <c r="CZ742" s="26" t="n">
        <v>0</v>
      </c>
      <c r="DA742" s="26" t="n">
        <v>10.5</v>
      </c>
      <c r="DB742" s="26" t="n">
        <v>10.5</v>
      </c>
      <c r="DC742" s="26" t="n">
        <v>75</v>
      </c>
      <c r="DD742" s="26" t="n">
        <v>75</v>
      </c>
      <c r="DE742" s="26" t="n">
        <v>0</v>
      </c>
      <c r="DF742" s="26" t="n">
        <v>0</v>
      </c>
      <c r="DG742" s="26" t="n">
        <v>0</v>
      </c>
      <c r="DH742" s="26" t="n">
        <v>110192</v>
      </c>
    </row>
    <row r="743" customFormat="false" ht="15" hidden="false" customHeight="false" outlineLevel="0" collapsed="false">
      <c r="A743" s="29" t="n">
        <v>229.41</v>
      </c>
      <c r="B743" s="29" t="n">
        <v>5.5053</v>
      </c>
      <c r="C743" s="26" t="n">
        <v>102.7281</v>
      </c>
      <c r="D743" s="26" t="n">
        <v>0.0001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01</v>
      </c>
      <c r="J743" s="26" t="n">
        <v>0</v>
      </c>
      <c r="K743" s="29" t="n">
        <v>0</v>
      </c>
      <c r="L743" s="26" t="n">
        <v>5</v>
      </c>
      <c r="M743" s="29" t="n">
        <v>5.07</v>
      </c>
      <c r="N743" s="26" t="n">
        <v>200</v>
      </c>
      <c r="O743" s="26" t="n">
        <v>0</v>
      </c>
      <c r="P743" s="26" t="n">
        <v>0</v>
      </c>
      <c r="Q743" s="26" t="n">
        <v>100</v>
      </c>
      <c r="R743" s="26" t="n">
        <v>100</v>
      </c>
      <c r="S743" s="26" t="n">
        <v>10.5</v>
      </c>
      <c r="T743" s="26" t="n">
        <v>10.4</v>
      </c>
      <c r="U743" s="26" t="n">
        <v>89.5</v>
      </c>
      <c r="V743" s="26" t="n">
        <v>89.5</v>
      </c>
      <c r="W743" s="26" t="n">
        <v>2.72615315718763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</v>
      </c>
      <c r="AB743" s="26" t="n">
        <f aca="false">IF(K743="","",K743/100)</f>
        <v>0</v>
      </c>
      <c r="AC743" s="26" t="n">
        <f aca="false">IF(L743="","",L743/100)</f>
        <v>0.05</v>
      </c>
      <c r="AD743" s="26" t="n">
        <f aca="false">IF(M743="","",M743/100)</f>
        <v>0.0507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0</v>
      </c>
      <c r="BI743" s="26" t="n">
        <v>0</v>
      </c>
      <c r="BJ743" s="26" t="n">
        <v>10</v>
      </c>
      <c r="BK743" s="26" t="n">
        <v>10.14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1</v>
      </c>
      <c r="CL743" s="26" t="n">
        <v>39978.8</v>
      </c>
      <c r="CM743" s="26" t="n">
        <v>0</v>
      </c>
      <c r="CN743" s="26" t="n">
        <v>25.5</v>
      </c>
      <c r="CO743" s="26" t="n">
        <v>25</v>
      </c>
      <c r="CP743" s="26" t="n">
        <v>1</v>
      </c>
      <c r="CQ743" s="26" t="n">
        <v>75</v>
      </c>
      <c r="CR743" s="26" t="n">
        <v>75</v>
      </c>
      <c r="CS743" s="26" t="n">
        <v>0</v>
      </c>
      <c r="CT743" s="26" t="n">
        <v>0</v>
      </c>
      <c r="CU743" s="26" t="n">
        <v>100</v>
      </c>
      <c r="CV743" s="26" t="n">
        <v>100</v>
      </c>
      <c r="CW743" s="26" t="n">
        <v>89.5</v>
      </c>
      <c r="CX743" s="26" t="n">
        <v>89.5</v>
      </c>
      <c r="CY743" s="26" t="n">
        <v>0</v>
      </c>
      <c r="CZ743" s="26" t="n">
        <v>0</v>
      </c>
      <c r="DA743" s="26" t="n">
        <v>10.5</v>
      </c>
      <c r="DB743" s="26" t="n">
        <v>10.4</v>
      </c>
      <c r="DC743" s="26" t="n">
        <v>75</v>
      </c>
      <c r="DD743" s="26" t="n">
        <v>75</v>
      </c>
      <c r="DE743" s="26" t="n">
        <v>0</v>
      </c>
      <c r="DF743" s="26" t="n">
        <v>1</v>
      </c>
      <c r="DG743" s="26" t="n">
        <v>0</v>
      </c>
      <c r="DH743" s="26" t="n">
        <v>110209</v>
      </c>
    </row>
    <row r="744" customFormat="false" ht="15" hidden="false" customHeight="false" outlineLevel="0" collapsed="false">
      <c r="A744" s="29" t="n">
        <v>229.75</v>
      </c>
      <c r="B744" s="29" t="n">
        <v>5.5052</v>
      </c>
      <c r="C744" s="26" t="n">
        <v>102.7262</v>
      </c>
      <c r="D744" s="26" t="n">
        <v>0.0002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02</v>
      </c>
      <c r="J744" s="26" t="n">
        <v>0</v>
      </c>
      <c r="K744" s="29" t="n">
        <v>0</v>
      </c>
      <c r="L744" s="26" t="n">
        <v>5</v>
      </c>
      <c r="M744" s="29" t="n">
        <v>5.055</v>
      </c>
      <c r="N744" s="26" t="n">
        <v>200</v>
      </c>
      <c r="O744" s="26" t="n">
        <v>0</v>
      </c>
      <c r="P744" s="26" t="n">
        <v>0</v>
      </c>
      <c r="Q744" s="26" t="n">
        <v>100</v>
      </c>
      <c r="R744" s="26" t="n">
        <v>100</v>
      </c>
      <c r="S744" s="26" t="n">
        <v>10.5</v>
      </c>
      <c r="T744" s="26" t="n">
        <v>10.5</v>
      </c>
      <c r="U744" s="26" t="n">
        <v>89.5</v>
      </c>
      <c r="V744" s="26" t="n">
        <v>89.6</v>
      </c>
      <c r="W744" s="26" t="n">
        <v>2.72428720704583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</v>
      </c>
      <c r="AB744" s="26" t="n">
        <f aca="false">IF(K744="","",K744/100)</f>
        <v>0</v>
      </c>
      <c r="AC744" s="26" t="n">
        <f aca="false">IF(L744="","",L744/100)</f>
        <v>0.05</v>
      </c>
      <c r="AD744" s="26" t="n">
        <f aca="false">IF(M744="","",M744/100)</f>
        <v>0.05055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0</v>
      </c>
      <c r="BI744" s="26" t="n">
        <v>0</v>
      </c>
      <c r="BJ744" s="26" t="n">
        <v>10</v>
      </c>
      <c r="BK744" s="26" t="n">
        <v>10.11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1</v>
      </c>
      <c r="CL744" s="26" t="n">
        <v>39969</v>
      </c>
      <c r="CM744" s="26" t="n">
        <v>0</v>
      </c>
      <c r="CN744" s="26" t="n">
        <v>25.5</v>
      </c>
      <c r="CO744" s="26" t="n">
        <v>25.1</v>
      </c>
      <c r="CP744" s="26" t="n">
        <v>1</v>
      </c>
      <c r="CQ744" s="26" t="n">
        <v>75</v>
      </c>
      <c r="CR744" s="26" t="n">
        <v>75</v>
      </c>
      <c r="CS744" s="26" t="n">
        <v>0</v>
      </c>
      <c r="CT744" s="26" t="n">
        <v>0</v>
      </c>
      <c r="CU744" s="26" t="n">
        <v>100</v>
      </c>
      <c r="CV744" s="26" t="n">
        <v>100</v>
      </c>
      <c r="CW744" s="26" t="n">
        <v>89.5</v>
      </c>
      <c r="CX744" s="26" t="n">
        <v>89.6</v>
      </c>
      <c r="CY744" s="26" t="n">
        <v>0</v>
      </c>
      <c r="CZ744" s="26" t="n">
        <v>0</v>
      </c>
      <c r="DA744" s="26" t="n">
        <v>10.5</v>
      </c>
      <c r="DB744" s="26" t="n">
        <v>10.5</v>
      </c>
      <c r="DC744" s="26" t="n">
        <v>75</v>
      </c>
      <c r="DD744" s="26" t="n">
        <v>75</v>
      </c>
      <c r="DE744" s="26" t="n">
        <v>0</v>
      </c>
      <c r="DF744" s="26" t="n">
        <v>0</v>
      </c>
      <c r="DG744" s="26" t="n">
        <v>0</v>
      </c>
      <c r="DH744" s="26" t="n">
        <v>110182</v>
      </c>
    </row>
    <row r="745" customFormat="false" ht="15" hidden="false" customHeight="false" outlineLevel="0" collapsed="false">
      <c r="A745" s="29" t="n">
        <v>230.08</v>
      </c>
      <c r="B745" s="29" t="n">
        <v>5.5052</v>
      </c>
      <c r="C745" s="26" t="n">
        <v>102.7262</v>
      </c>
      <c r="D745" s="26" t="n">
        <v>0.0002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03</v>
      </c>
      <c r="J745" s="26" t="n">
        <v>0</v>
      </c>
      <c r="K745" s="29" t="n">
        <v>0</v>
      </c>
      <c r="L745" s="26" t="n">
        <v>5</v>
      </c>
      <c r="M745" s="29" t="n">
        <v>5.07</v>
      </c>
      <c r="N745" s="26" t="n">
        <v>200</v>
      </c>
      <c r="O745" s="26" t="n">
        <v>0</v>
      </c>
      <c r="P745" s="26" t="n">
        <v>0</v>
      </c>
      <c r="Q745" s="26" t="n">
        <v>100</v>
      </c>
      <c r="R745" s="26" t="n">
        <v>100.2</v>
      </c>
      <c r="S745" s="26" t="n">
        <v>10.5</v>
      </c>
      <c r="T745" s="26" t="n">
        <v>10.5</v>
      </c>
      <c r="U745" s="26" t="n">
        <v>89.5</v>
      </c>
      <c r="V745" s="26" t="n">
        <v>89.5</v>
      </c>
      <c r="W745" s="26" t="n">
        <v>2.72428720704583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</v>
      </c>
      <c r="AB745" s="26" t="n">
        <f aca="false">IF(K745="","",K745/100)</f>
        <v>0</v>
      </c>
      <c r="AC745" s="26" t="n">
        <f aca="false">IF(L745="","",L745/100)</f>
        <v>0.05</v>
      </c>
      <c r="AD745" s="26" t="n">
        <f aca="false">IF(M745="","",M745/100)</f>
        <v>0.0507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0</v>
      </c>
      <c r="BI745" s="26" t="n">
        <v>0</v>
      </c>
      <c r="BJ745" s="26" t="n">
        <v>10</v>
      </c>
      <c r="BK745" s="26" t="n">
        <v>10.14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1</v>
      </c>
      <c r="CL745" s="26" t="n">
        <v>39960.9</v>
      </c>
      <c r="CM745" s="26" t="n">
        <v>0</v>
      </c>
      <c r="CN745" s="26" t="n">
        <v>25.5</v>
      </c>
      <c r="CO745" s="26" t="n">
        <v>25</v>
      </c>
      <c r="CP745" s="26" t="n">
        <v>1</v>
      </c>
      <c r="CQ745" s="26" t="n">
        <v>75</v>
      </c>
      <c r="CR745" s="26" t="n">
        <v>74.8</v>
      </c>
      <c r="CS745" s="26" t="n">
        <v>0</v>
      </c>
      <c r="CT745" s="26" t="n">
        <v>0</v>
      </c>
      <c r="CU745" s="26" t="n">
        <v>100</v>
      </c>
      <c r="CV745" s="26" t="n">
        <v>100.2</v>
      </c>
      <c r="CW745" s="26" t="n">
        <v>89.5</v>
      </c>
      <c r="CX745" s="26" t="n">
        <v>89.5</v>
      </c>
      <c r="CY745" s="26" t="n">
        <v>0</v>
      </c>
      <c r="CZ745" s="26" t="n">
        <v>0</v>
      </c>
      <c r="DA745" s="26" t="n">
        <v>10.5</v>
      </c>
      <c r="DB745" s="26" t="n">
        <v>10.5</v>
      </c>
      <c r="DC745" s="26" t="n">
        <v>75</v>
      </c>
      <c r="DD745" s="26" t="n">
        <v>74.8</v>
      </c>
      <c r="DE745" s="26" t="n">
        <v>0</v>
      </c>
      <c r="DF745" s="26" t="n">
        <v>0</v>
      </c>
      <c r="DG745" s="26" t="n">
        <v>0</v>
      </c>
      <c r="DH745" s="26" t="n">
        <v>110200</v>
      </c>
    </row>
    <row r="746" customFormat="false" ht="15" hidden="false" customHeight="false" outlineLevel="0" collapsed="false">
      <c r="A746" s="29" t="n">
        <v>230.41</v>
      </c>
      <c r="B746" s="29" t="n">
        <v>5.5052</v>
      </c>
      <c r="C746" s="26" t="n">
        <v>102.7262</v>
      </c>
      <c r="D746" s="26" t="n">
        <v>0.0001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02</v>
      </c>
      <c r="J746" s="26" t="n">
        <v>0</v>
      </c>
      <c r="K746" s="29" t="n">
        <v>0</v>
      </c>
      <c r="L746" s="26" t="n">
        <v>5</v>
      </c>
      <c r="M746" s="29" t="n">
        <v>5.075</v>
      </c>
      <c r="N746" s="26" t="n">
        <v>200</v>
      </c>
      <c r="O746" s="26" t="n">
        <v>0</v>
      </c>
      <c r="P746" s="26" t="n">
        <v>0</v>
      </c>
      <c r="Q746" s="26" t="n">
        <v>100</v>
      </c>
      <c r="R746" s="26" t="n">
        <v>99.9</v>
      </c>
      <c r="S746" s="26" t="n">
        <v>10.5</v>
      </c>
      <c r="T746" s="26" t="n">
        <v>10.5</v>
      </c>
      <c r="U746" s="26" t="n">
        <v>89.5</v>
      </c>
      <c r="V746" s="26" t="n">
        <v>89.5</v>
      </c>
      <c r="W746" s="26" t="n">
        <v>2.72428720704583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</v>
      </c>
      <c r="AB746" s="26" t="n">
        <f aca="false">IF(K746="","",K746/100)</f>
        <v>0</v>
      </c>
      <c r="AC746" s="26" t="n">
        <f aca="false">IF(L746="","",L746/100)</f>
        <v>0.05</v>
      </c>
      <c r="AD746" s="26" t="n">
        <f aca="false">IF(M746="","",M746/100)</f>
        <v>0.05075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0</v>
      </c>
      <c r="BI746" s="26" t="n">
        <v>0</v>
      </c>
      <c r="BJ746" s="26" t="n">
        <v>10</v>
      </c>
      <c r="BK746" s="26" t="n">
        <v>10.15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1</v>
      </c>
      <c r="CL746" s="26" t="n">
        <v>39971.5</v>
      </c>
      <c r="CM746" s="26" t="n">
        <v>0</v>
      </c>
      <c r="CN746" s="26" t="n">
        <v>25.5</v>
      </c>
      <c r="CO746" s="26" t="n">
        <v>24.8</v>
      </c>
      <c r="CP746" s="26" t="n">
        <v>1</v>
      </c>
      <c r="CQ746" s="26" t="n">
        <v>75</v>
      </c>
      <c r="CR746" s="26" t="n">
        <v>75</v>
      </c>
      <c r="CS746" s="26" t="n">
        <v>0</v>
      </c>
      <c r="CT746" s="26" t="n">
        <v>0</v>
      </c>
      <c r="CU746" s="26" t="n">
        <v>100</v>
      </c>
      <c r="CV746" s="26" t="n">
        <v>99.9</v>
      </c>
      <c r="CW746" s="26" t="n">
        <v>89.5</v>
      </c>
      <c r="CX746" s="26" t="n">
        <v>89.5</v>
      </c>
      <c r="CY746" s="26" t="n">
        <v>0</v>
      </c>
      <c r="CZ746" s="26" t="n">
        <v>0</v>
      </c>
      <c r="DA746" s="26" t="n">
        <v>10.5</v>
      </c>
      <c r="DB746" s="26" t="n">
        <v>10.5</v>
      </c>
      <c r="DC746" s="26" t="n">
        <v>75</v>
      </c>
      <c r="DD746" s="26" t="n">
        <v>75</v>
      </c>
      <c r="DE746" s="26" t="n">
        <v>0</v>
      </c>
      <c r="DF746" s="26" t="n">
        <v>0</v>
      </c>
      <c r="DG746" s="26" t="n">
        <v>0</v>
      </c>
      <c r="DH746" s="26" t="n">
        <v>110203</v>
      </c>
    </row>
    <row r="747" customFormat="false" ht="15" hidden="false" customHeight="false" outlineLevel="0" collapsed="false">
      <c r="A747" s="29" t="n">
        <v>230.75</v>
      </c>
      <c r="B747" s="29" t="n">
        <v>5.5052</v>
      </c>
      <c r="C747" s="26" t="n">
        <v>102.7262</v>
      </c>
      <c r="D747" s="26" t="n">
        <v>0.0002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03</v>
      </c>
      <c r="J747" s="26" t="n">
        <v>0</v>
      </c>
      <c r="K747" s="29" t="n">
        <v>0</v>
      </c>
      <c r="L747" s="26" t="n">
        <v>5</v>
      </c>
      <c r="M747" s="29" t="n">
        <v>5.06</v>
      </c>
      <c r="N747" s="26" t="n">
        <v>200</v>
      </c>
      <c r="O747" s="26" t="n">
        <v>0</v>
      </c>
      <c r="P747" s="26" t="n">
        <v>0</v>
      </c>
      <c r="Q747" s="26" t="n">
        <v>100</v>
      </c>
      <c r="R747" s="26" t="n">
        <v>100</v>
      </c>
      <c r="S747" s="26" t="n">
        <v>10.5</v>
      </c>
      <c r="T747" s="26" t="n">
        <v>10.5</v>
      </c>
      <c r="U747" s="26" t="n">
        <v>89.5</v>
      </c>
      <c r="V747" s="26" t="n">
        <v>89.5</v>
      </c>
      <c r="W747" s="26" t="n">
        <v>2.72428720704583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</v>
      </c>
      <c r="AB747" s="26" t="n">
        <f aca="false">IF(K747="","",K747/100)</f>
        <v>0</v>
      </c>
      <c r="AC747" s="26" t="n">
        <f aca="false">IF(L747="","",L747/100)</f>
        <v>0.05</v>
      </c>
      <c r="AD747" s="26" t="n">
        <f aca="false">IF(M747="","",M747/100)</f>
        <v>0.0506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0</v>
      </c>
      <c r="BI747" s="26" t="n">
        <v>0</v>
      </c>
      <c r="BJ747" s="26" t="n">
        <v>10</v>
      </c>
      <c r="BK747" s="26" t="n">
        <v>10.12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1</v>
      </c>
      <c r="CL747" s="26" t="n">
        <v>39978.9</v>
      </c>
      <c r="CM747" s="26" t="n">
        <v>0</v>
      </c>
      <c r="CN747" s="26" t="n">
        <v>25.5</v>
      </c>
      <c r="CO747" s="26" t="n">
        <v>24.9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100</v>
      </c>
      <c r="CV747" s="26" t="n">
        <v>100</v>
      </c>
      <c r="CW747" s="26" t="n">
        <v>89.5</v>
      </c>
      <c r="CX747" s="26" t="n">
        <v>89.5</v>
      </c>
      <c r="CY747" s="26" t="n">
        <v>0</v>
      </c>
      <c r="CZ747" s="26" t="n">
        <v>0</v>
      </c>
      <c r="DA747" s="26" t="n">
        <v>10.5</v>
      </c>
      <c r="DB747" s="26" t="n">
        <v>10.5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10190</v>
      </c>
    </row>
    <row r="748" customFormat="false" ht="15" hidden="false" customHeight="false" outlineLevel="0" collapsed="false">
      <c r="A748" s="29" t="n">
        <v>231.08</v>
      </c>
      <c r="B748" s="29" t="n">
        <v>5.5053</v>
      </c>
      <c r="C748" s="26" t="n">
        <v>102.7281</v>
      </c>
      <c r="D748" s="26" t="n">
        <v>0.0002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03</v>
      </c>
      <c r="J748" s="26" t="n">
        <v>0</v>
      </c>
      <c r="K748" s="29" t="n">
        <v>0</v>
      </c>
      <c r="L748" s="26" t="n">
        <v>0</v>
      </c>
      <c r="M748" s="29" t="n">
        <v>5.075</v>
      </c>
      <c r="N748" s="26" t="n">
        <v>200</v>
      </c>
      <c r="O748" s="26" t="n">
        <v>0</v>
      </c>
      <c r="P748" s="26" t="n">
        <v>0</v>
      </c>
      <c r="Q748" s="26" t="n">
        <v>100</v>
      </c>
      <c r="R748" s="26" t="n">
        <v>99.9</v>
      </c>
      <c r="S748" s="26" t="n">
        <v>0</v>
      </c>
      <c r="T748" s="26" t="n">
        <v>0</v>
      </c>
      <c r="U748" s="26" t="n">
        <v>100</v>
      </c>
      <c r="V748" s="26" t="n">
        <v>100</v>
      </c>
      <c r="W748" s="26" t="n">
        <v>2.72615315718763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</v>
      </c>
      <c r="AB748" s="26" t="n">
        <f aca="false">IF(K748="","",K748/100)</f>
        <v>0</v>
      </c>
      <c r="AC748" s="26" t="n">
        <f aca="false">IF(L748="","",L748/100)</f>
        <v>0</v>
      </c>
      <c r="AD748" s="26" t="n">
        <f aca="false">IF(M748="","",M748/100)</f>
        <v>0.05075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0</v>
      </c>
      <c r="BI748" s="26" t="n">
        <v>0</v>
      </c>
      <c r="BJ748" s="26" t="n">
        <v>0</v>
      </c>
      <c r="BK748" s="26" t="n">
        <v>10.15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1</v>
      </c>
      <c r="CL748" s="26" t="n">
        <v>39982.8</v>
      </c>
      <c r="CM748" s="26" t="n">
        <v>0</v>
      </c>
      <c r="CN748" s="26" t="n">
        <v>25.5</v>
      </c>
      <c r="CO748" s="26" t="n">
        <v>24.9</v>
      </c>
      <c r="CP748" s="26" t="n">
        <v>1</v>
      </c>
      <c r="CQ748" s="26" t="n">
        <v>75</v>
      </c>
      <c r="CR748" s="26" t="n">
        <v>75.1</v>
      </c>
      <c r="CS748" s="26" t="n">
        <v>0</v>
      </c>
      <c r="CT748" s="26" t="n">
        <v>0</v>
      </c>
      <c r="CU748" s="26" t="n">
        <v>100</v>
      </c>
      <c r="CV748" s="26" t="n">
        <v>99.9</v>
      </c>
      <c r="CW748" s="26" t="n">
        <v>100</v>
      </c>
      <c r="CX748" s="26" t="n">
        <v>100</v>
      </c>
      <c r="CY748" s="26" t="n">
        <v>0</v>
      </c>
      <c r="CZ748" s="26" t="n">
        <v>0</v>
      </c>
      <c r="DA748" s="26" t="n">
        <v>0</v>
      </c>
      <c r="DB748" s="26" t="n">
        <v>0</v>
      </c>
      <c r="DC748" s="26" t="n">
        <v>75</v>
      </c>
      <c r="DD748" s="26" t="n">
        <v>75.1</v>
      </c>
      <c r="DE748" s="26" t="n">
        <v>0</v>
      </c>
      <c r="DF748" s="26" t="n">
        <v>0</v>
      </c>
      <c r="DG748" s="26" t="n">
        <v>0</v>
      </c>
      <c r="DH748" s="26" t="n">
        <v>110203</v>
      </c>
    </row>
    <row r="749" customFormat="false" ht="15" hidden="false" customHeight="false" outlineLevel="0" collapsed="false">
      <c r="A749" s="29" t="n">
        <v>231.42</v>
      </c>
      <c r="B749" s="29" t="n">
        <v>5.5053</v>
      </c>
      <c r="C749" s="26" t="n">
        <v>102.7281</v>
      </c>
      <c r="D749" s="26" t="n">
        <v>0.0003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02</v>
      </c>
      <c r="J749" s="26" t="n">
        <v>0</v>
      </c>
      <c r="K749" s="29" t="n">
        <v>0</v>
      </c>
      <c r="L749" s="26" t="n">
        <v>0</v>
      </c>
      <c r="M749" s="29" t="n">
        <v>1.55</v>
      </c>
      <c r="N749" s="26" t="n">
        <v>200</v>
      </c>
      <c r="O749" s="26" t="n">
        <v>0</v>
      </c>
      <c r="P749" s="26" t="n">
        <v>0</v>
      </c>
      <c r="Q749" s="26" t="n">
        <v>100</v>
      </c>
      <c r="R749" s="26" t="n">
        <v>99.9</v>
      </c>
      <c r="S749" s="26" t="n">
        <v>0</v>
      </c>
      <c r="T749" s="26" t="n">
        <v>0</v>
      </c>
      <c r="U749" s="26" t="n">
        <v>100</v>
      </c>
      <c r="V749" s="26" t="n">
        <v>100</v>
      </c>
      <c r="W749" s="26" t="n">
        <v>2.72615315718763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</v>
      </c>
      <c r="AB749" s="26" t="n">
        <f aca="false">IF(K749="","",K749/100)</f>
        <v>0</v>
      </c>
      <c r="AC749" s="26" t="n">
        <f aca="false">IF(L749="","",L749/100)</f>
        <v>0</v>
      </c>
      <c r="AD749" s="26" t="n">
        <f aca="false">IF(M749="","",M749/100)</f>
        <v>0.0155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0</v>
      </c>
      <c r="BI749" s="26" t="n">
        <v>0</v>
      </c>
      <c r="BJ749" s="26" t="n">
        <v>0</v>
      </c>
      <c r="BK749" s="26" t="n">
        <v>3.1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1</v>
      </c>
      <c r="CL749" s="26" t="n">
        <v>39982</v>
      </c>
      <c r="CM749" s="26" t="n">
        <v>0</v>
      </c>
      <c r="CN749" s="26" t="n">
        <v>25.5</v>
      </c>
      <c r="CO749" s="26" t="n">
        <v>25</v>
      </c>
      <c r="CP749" s="26" t="n">
        <v>1</v>
      </c>
      <c r="CQ749" s="26" t="n">
        <v>75</v>
      </c>
      <c r="CR749" s="26" t="n">
        <v>74.9</v>
      </c>
      <c r="CS749" s="26" t="n">
        <v>0</v>
      </c>
      <c r="CT749" s="26" t="n">
        <v>0</v>
      </c>
      <c r="CU749" s="26" t="n">
        <v>100</v>
      </c>
      <c r="CV749" s="26" t="n">
        <v>99.9</v>
      </c>
      <c r="CW749" s="26" t="n">
        <v>100</v>
      </c>
      <c r="CX749" s="26" t="n">
        <v>100</v>
      </c>
      <c r="CY749" s="26" t="n">
        <v>0</v>
      </c>
      <c r="CZ749" s="26" t="n">
        <v>0</v>
      </c>
      <c r="DA749" s="26" t="n">
        <v>0</v>
      </c>
      <c r="DB749" s="26" t="n">
        <v>0</v>
      </c>
      <c r="DC749" s="26" t="n">
        <v>75</v>
      </c>
      <c r="DD749" s="26" t="n">
        <v>74.9</v>
      </c>
      <c r="DE749" s="26" t="n">
        <v>0</v>
      </c>
      <c r="DF749" s="26" t="n">
        <v>0</v>
      </c>
      <c r="DG749" s="26" t="n">
        <v>0</v>
      </c>
      <c r="DH749" s="26" t="n">
        <v>107271</v>
      </c>
    </row>
    <row r="750" customFormat="false" ht="15" hidden="false" customHeight="false" outlineLevel="0" collapsed="false">
      <c r="A750" s="29" t="n">
        <v>231.75</v>
      </c>
      <c r="B750" s="29" t="n">
        <v>5.5052</v>
      </c>
      <c r="C750" s="26" t="n">
        <v>102.7262</v>
      </c>
      <c r="D750" s="26" t="n">
        <v>0.0004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03</v>
      </c>
      <c r="J750" s="26" t="n">
        <v>0</v>
      </c>
      <c r="K750" s="29" t="n">
        <v>0</v>
      </c>
      <c r="L750" s="26" t="n">
        <v>0</v>
      </c>
      <c r="M750" s="29" t="n">
        <v>0.4</v>
      </c>
      <c r="N750" s="26" t="n">
        <v>200</v>
      </c>
      <c r="O750" s="26" t="n">
        <v>0</v>
      </c>
      <c r="P750" s="26" t="n">
        <v>0</v>
      </c>
      <c r="Q750" s="26" t="n">
        <v>100</v>
      </c>
      <c r="R750" s="26" t="n">
        <v>100.1</v>
      </c>
      <c r="S750" s="26" t="n">
        <v>0</v>
      </c>
      <c r="T750" s="26" t="n">
        <v>0</v>
      </c>
      <c r="U750" s="26" t="n">
        <v>100</v>
      </c>
      <c r="V750" s="26" t="n">
        <v>100</v>
      </c>
      <c r="W750" s="26" t="n">
        <v>2.72428720704583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</v>
      </c>
      <c r="AB750" s="26" t="n">
        <f aca="false">IF(K750="","",K750/100)</f>
        <v>0</v>
      </c>
      <c r="AC750" s="26" t="n">
        <f aca="false">IF(L750="","",L750/100)</f>
        <v>0</v>
      </c>
      <c r="AD750" s="26" t="n">
        <f aca="false">IF(M750="","",M750/100)</f>
        <v>0.004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0</v>
      </c>
      <c r="BI750" s="26" t="n">
        <v>0</v>
      </c>
      <c r="BJ750" s="26" t="n">
        <v>0</v>
      </c>
      <c r="BK750" s="26" t="n">
        <v>0.8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1</v>
      </c>
      <c r="CL750" s="26" t="n">
        <v>39980.3</v>
      </c>
      <c r="CM750" s="26" t="n">
        <v>0</v>
      </c>
      <c r="CN750" s="26" t="n">
        <v>25.5</v>
      </c>
      <c r="CO750" s="26" t="n">
        <v>25</v>
      </c>
      <c r="CP750" s="26" t="n">
        <v>1</v>
      </c>
      <c r="CQ750" s="26" t="n">
        <v>75</v>
      </c>
      <c r="CR750" s="26" t="n">
        <v>75</v>
      </c>
      <c r="CS750" s="26" t="n">
        <v>0</v>
      </c>
      <c r="CT750" s="26" t="n">
        <v>0</v>
      </c>
      <c r="CU750" s="26" t="n">
        <v>100</v>
      </c>
      <c r="CV750" s="26" t="n">
        <v>100.1</v>
      </c>
      <c r="CW750" s="26" t="n">
        <v>100</v>
      </c>
      <c r="CX750" s="26" t="n">
        <v>100</v>
      </c>
      <c r="CY750" s="26" t="n">
        <v>0</v>
      </c>
      <c r="CZ750" s="26" t="n">
        <v>0</v>
      </c>
      <c r="DA750" s="26" t="n">
        <v>0</v>
      </c>
      <c r="DB750" s="26" t="n">
        <v>0</v>
      </c>
      <c r="DC750" s="26" t="n">
        <v>75</v>
      </c>
      <c r="DD750" s="26" t="n">
        <v>75</v>
      </c>
      <c r="DE750" s="26" t="n">
        <v>0</v>
      </c>
      <c r="DF750" s="26" t="n">
        <v>0</v>
      </c>
      <c r="DG750" s="26" t="n">
        <v>0</v>
      </c>
      <c r="DH750" s="26" t="n">
        <v>106558</v>
      </c>
    </row>
    <row r="751" customFormat="false" ht="15" hidden="false" customHeight="false" outlineLevel="0" collapsed="false">
      <c r="A751" s="29" t="n">
        <v>232.08</v>
      </c>
      <c r="B751" s="29" t="n">
        <v>5.499</v>
      </c>
      <c r="C751" s="26" t="n">
        <v>102.6105</v>
      </c>
      <c r="D751" s="26" t="n">
        <v>-0.003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02</v>
      </c>
      <c r="J751" s="26" t="n">
        <v>0</v>
      </c>
      <c r="K751" s="29" t="n">
        <v>0</v>
      </c>
      <c r="L751" s="26" t="n">
        <v>0</v>
      </c>
      <c r="M751" s="29" t="n">
        <v>0.235</v>
      </c>
      <c r="N751" s="26" t="n">
        <v>200</v>
      </c>
      <c r="O751" s="26" t="n">
        <v>0</v>
      </c>
      <c r="P751" s="26" t="n">
        <v>0</v>
      </c>
      <c r="Q751" s="26" t="n">
        <v>100</v>
      </c>
      <c r="R751" s="26" t="n">
        <v>100.1</v>
      </c>
      <c r="S751" s="26" t="n">
        <v>0</v>
      </c>
      <c r="T751" s="26" t="n">
        <v>0</v>
      </c>
      <c r="U751" s="26" t="n">
        <v>100</v>
      </c>
      <c r="V751" s="26" t="n">
        <v>99.9</v>
      </c>
      <c r="W751" s="26" t="n">
        <v>2.60859829825346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</v>
      </c>
      <c r="AB751" s="26" t="n">
        <f aca="false">IF(K751="","",K751/100)</f>
        <v>0</v>
      </c>
      <c r="AC751" s="26" t="n">
        <f aca="false">IF(L751="","",L751/100)</f>
        <v>0</v>
      </c>
      <c r="AD751" s="26" t="n">
        <f aca="false">IF(M751="","",M751/100)</f>
        <v>0.00235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0</v>
      </c>
      <c r="BI751" s="26" t="n">
        <v>0</v>
      </c>
      <c r="BJ751" s="26" t="n">
        <v>0</v>
      </c>
      <c r="BK751" s="26" t="n">
        <v>0.47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1</v>
      </c>
      <c r="CL751" s="26" t="n">
        <v>39943.6</v>
      </c>
      <c r="CM751" s="26" t="n">
        <v>0</v>
      </c>
      <c r="CN751" s="26" t="n">
        <v>25.5</v>
      </c>
      <c r="CO751" s="26" t="n">
        <v>25</v>
      </c>
      <c r="CP751" s="26" t="n">
        <v>1</v>
      </c>
      <c r="CQ751" s="26" t="n">
        <v>75</v>
      </c>
      <c r="CR751" s="26" t="n">
        <v>75</v>
      </c>
      <c r="CS751" s="26" t="n">
        <v>0</v>
      </c>
      <c r="CT751" s="26" t="n">
        <v>0</v>
      </c>
      <c r="CU751" s="26" t="n">
        <v>100</v>
      </c>
      <c r="CV751" s="26" t="n">
        <v>100.1</v>
      </c>
      <c r="CW751" s="26" t="n">
        <v>100</v>
      </c>
      <c r="CX751" s="26" t="n">
        <v>99.9</v>
      </c>
      <c r="CY751" s="26" t="n">
        <v>0</v>
      </c>
      <c r="CZ751" s="26" t="n">
        <v>0</v>
      </c>
      <c r="DA751" s="26" t="n">
        <v>0</v>
      </c>
      <c r="DB751" s="26" t="n">
        <v>0</v>
      </c>
      <c r="DC751" s="26" t="n">
        <v>75</v>
      </c>
      <c r="DD751" s="26" t="n">
        <v>75</v>
      </c>
      <c r="DE751" s="26" t="n">
        <v>0</v>
      </c>
      <c r="DF751" s="26" t="n">
        <v>0</v>
      </c>
      <c r="DG751" s="26" t="n">
        <v>0</v>
      </c>
      <c r="DH751" s="26" t="n">
        <v>106429</v>
      </c>
    </row>
    <row r="752" customFormat="false" ht="15" hidden="false" customHeight="false" outlineLevel="0" collapsed="false">
      <c r="A752" s="29" t="n">
        <v>232.42</v>
      </c>
      <c r="B752" s="29" t="n">
        <v>5.4798</v>
      </c>
      <c r="C752" s="26" t="n">
        <v>102.2522</v>
      </c>
      <c r="D752" s="26" t="n">
        <v>-0.0232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02</v>
      </c>
      <c r="J752" s="26" t="n">
        <v>0</v>
      </c>
      <c r="K752" s="29" t="n">
        <v>0</v>
      </c>
      <c r="L752" s="26" t="n">
        <v>0</v>
      </c>
      <c r="M752" s="29" t="n">
        <v>0.18</v>
      </c>
      <c r="N752" s="26" t="n">
        <v>200</v>
      </c>
      <c r="O752" s="26" t="n">
        <v>0</v>
      </c>
      <c r="P752" s="26" t="n">
        <v>0</v>
      </c>
      <c r="Q752" s="26" t="n">
        <v>100</v>
      </c>
      <c r="R752" s="26" t="n">
        <v>99.9</v>
      </c>
      <c r="S752" s="26" t="n">
        <v>0</v>
      </c>
      <c r="T752" s="26" t="n">
        <v>0</v>
      </c>
      <c r="U752" s="26" t="n">
        <v>100</v>
      </c>
      <c r="V752" s="26" t="n">
        <v>100</v>
      </c>
      <c r="W752" s="26" t="n">
        <v>2.25033587102552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</v>
      </c>
      <c r="AB752" s="26" t="n">
        <f aca="false">IF(K752="","",K752/100)</f>
        <v>0</v>
      </c>
      <c r="AC752" s="26" t="n">
        <f aca="false">IF(L752="","",L752/100)</f>
        <v>0</v>
      </c>
      <c r="AD752" s="26" t="n">
        <f aca="false">IF(M752="","",M752/100)</f>
        <v>0.0018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0</v>
      </c>
      <c r="BI752" s="26" t="n">
        <v>0</v>
      </c>
      <c r="BJ752" s="26" t="n">
        <v>0</v>
      </c>
      <c r="BK752" s="26" t="n">
        <v>0.36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1</v>
      </c>
      <c r="CL752" s="26" t="n">
        <v>39035.2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100</v>
      </c>
      <c r="CV752" s="26" t="n">
        <v>99.9</v>
      </c>
      <c r="CW752" s="26" t="n">
        <v>100</v>
      </c>
      <c r="CX752" s="26" t="n">
        <v>100</v>
      </c>
      <c r="CY752" s="26" t="n">
        <v>0</v>
      </c>
      <c r="CZ752" s="26" t="n">
        <v>0</v>
      </c>
      <c r="DA752" s="26" t="n">
        <v>0</v>
      </c>
      <c r="DB752" s="26" t="n">
        <v>0</v>
      </c>
      <c r="DC752" s="26" t="n">
        <v>75</v>
      </c>
      <c r="DD752" s="26" t="n">
        <v>75</v>
      </c>
      <c r="DE752" s="26" t="n">
        <v>0</v>
      </c>
      <c r="DF752" s="26" t="n">
        <v>0</v>
      </c>
      <c r="DG752" s="26" t="n">
        <v>0</v>
      </c>
      <c r="DH752" s="26" t="n">
        <v>106386</v>
      </c>
    </row>
    <row r="753" customFormat="false" ht="15" hidden="false" customHeight="false" outlineLevel="0" collapsed="false">
      <c r="A753" s="29" t="n">
        <v>232.75</v>
      </c>
      <c r="B753" s="29" t="n">
        <v>5.4569</v>
      </c>
      <c r="C753" s="26" t="n">
        <v>101.8249</v>
      </c>
      <c r="D753" s="26" t="n">
        <v>-0.0708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02</v>
      </c>
      <c r="J753" s="26" t="n">
        <v>0</v>
      </c>
      <c r="K753" s="29" t="n">
        <v>0</v>
      </c>
      <c r="L753" s="26" t="n">
        <v>0</v>
      </c>
      <c r="M753" s="29" t="n">
        <v>0.15</v>
      </c>
      <c r="N753" s="26" t="n">
        <v>200</v>
      </c>
      <c r="O753" s="26" t="n">
        <v>0</v>
      </c>
      <c r="P753" s="26" t="n">
        <v>0</v>
      </c>
      <c r="Q753" s="26" t="n">
        <v>100</v>
      </c>
      <c r="R753" s="26" t="n">
        <v>100</v>
      </c>
      <c r="S753" s="26" t="n">
        <v>0</v>
      </c>
      <c r="T753" s="26" t="n">
        <v>0</v>
      </c>
      <c r="U753" s="26" t="n">
        <v>100</v>
      </c>
      <c r="V753" s="26" t="n">
        <v>100</v>
      </c>
      <c r="W753" s="26" t="n">
        <v>1.82303328855052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</v>
      </c>
      <c r="AB753" s="26" t="n">
        <f aca="false">IF(K753="","",K753/100)</f>
        <v>0</v>
      </c>
      <c r="AC753" s="26" t="n">
        <f aca="false">IF(L753="","",L753/100)</f>
        <v>0</v>
      </c>
      <c r="AD753" s="26" t="n">
        <f aca="false">IF(M753="","",M753/100)</f>
        <v>0.0015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0</v>
      </c>
      <c r="BI753" s="26" t="n">
        <v>0</v>
      </c>
      <c r="BJ753" s="26" t="n">
        <v>0</v>
      </c>
      <c r="BK753" s="26" t="n">
        <v>0.3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1</v>
      </c>
      <c r="CL753" s="26" t="n">
        <v>39604.4</v>
      </c>
      <c r="CM753" s="26" t="n">
        <v>0</v>
      </c>
      <c r="CN753" s="26" t="n">
        <v>25.5</v>
      </c>
      <c r="CO753" s="26" t="n">
        <v>24.9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100</v>
      </c>
      <c r="CV753" s="26" t="n">
        <v>100</v>
      </c>
      <c r="CW753" s="26" t="n">
        <v>100</v>
      </c>
      <c r="CX753" s="26" t="n">
        <v>100</v>
      </c>
      <c r="CY753" s="26" t="n">
        <v>0</v>
      </c>
      <c r="CZ753" s="26" t="n">
        <v>0</v>
      </c>
      <c r="DA753" s="26" t="n">
        <v>0</v>
      </c>
      <c r="DB753" s="26" t="n">
        <v>0</v>
      </c>
      <c r="DC753" s="26" t="n">
        <v>75</v>
      </c>
      <c r="DD753" s="26" t="n">
        <v>75</v>
      </c>
      <c r="DE753" s="26" t="n">
        <v>0</v>
      </c>
      <c r="DF753" s="26" t="n">
        <v>0</v>
      </c>
      <c r="DG753" s="26" t="n">
        <v>0</v>
      </c>
      <c r="DH753" s="26" t="n">
        <v>106365</v>
      </c>
    </row>
    <row r="754" customFormat="false" ht="15" hidden="false" customHeight="false" outlineLevel="0" collapsed="false">
      <c r="A754" s="29" t="n">
        <v>233.09</v>
      </c>
      <c r="B754" s="29" t="n">
        <v>5.4357</v>
      </c>
      <c r="C754" s="26" t="n">
        <v>101.4293</v>
      </c>
      <c r="D754" s="26" t="n">
        <v>-0.1444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01</v>
      </c>
      <c r="J754" s="26" t="n">
        <v>0</v>
      </c>
      <c r="K754" s="29" t="n">
        <v>0</v>
      </c>
      <c r="L754" s="26" t="n">
        <v>0</v>
      </c>
      <c r="M754" s="29" t="n">
        <v>0.15</v>
      </c>
      <c r="N754" s="26" t="n">
        <v>200</v>
      </c>
      <c r="O754" s="26" t="n">
        <v>0</v>
      </c>
      <c r="P754" s="26" t="n">
        <v>0</v>
      </c>
      <c r="Q754" s="26" t="n">
        <v>100</v>
      </c>
      <c r="R754" s="26" t="n">
        <v>100</v>
      </c>
      <c r="S754" s="26" t="n">
        <v>0</v>
      </c>
      <c r="T754" s="26" t="n">
        <v>0</v>
      </c>
      <c r="U754" s="26" t="n">
        <v>100</v>
      </c>
      <c r="V754" s="26" t="n">
        <v>100</v>
      </c>
      <c r="W754" s="26" t="n">
        <v>1.42745185848633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</v>
      </c>
      <c r="AB754" s="26" t="n">
        <f aca="false">IF(K754="","",K754/100)</f>
        <v>0</v>
      </c>
      <c r="AC754" s="26" t="n">
        <f aca="false">IF(L754="","",L754/100)</f>
        <v>0</v>
      </c>
      <c r="AD754" s="26" t="n">
        <f aca="false">IF(M754="","",M754/100)</f>
        <v>0.0015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0</v>
      </c>
      <c r="BI754" s="26" t="n">
        <v>0</v>
      </c>
      <c r="BJ754" s="26" t="n">
        <v>0</v>
      </c>
      <c r="BK754" s="26" t="n">
        <v>0.3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1</v>
      </c>
      <c r="CL754" s="26" t="n">
        <v>25077.5</v>
      </c>
      <c r="CM754" s="26" t="n">
        <v>0</v>
      </c>
      <c r="CN754" s="26" t="n">
        <v>25.5</v>
      </c>
      <c r="CO754" s="26" t="n">
        <v>25</v>
      </c>
      <c r="CP754" s="26" t="n">
        <v>1</v>
      </c>
      <c r="CQ754" s="26" t="n">
        <v>75</v>
      </c>
      <c r="CR754" s="26" t="n">
        <v>74.9</v>
      </c>
      <c r="CS754" s="26" t="n">
        <v>0</v>
      </c>
      <c r="CT754" s="26" t="n">
        <v>0</v>
      </c>
      <c r="CU754" s="26" t="n">
        <v>100</v>
      </c>
      <c r="CV754" s="26" t="n">
        <v>100</v>
      </c>
      <c r="CW754" s="26" t="n">
        <v>100</v>
      </c>
      <c r="CX754" s="26" t="n">
        <v>100</v>
      </c>
      <c r="CY754" s="26" t="n">
        <v>0</v>
      </c>
      <c r="CZ754" s="26" t="n">
        <v>0</v>
      </c>
      <c r="DA754" s="26" t="n">
        <v>0</v>
      </c>
      <c r="DB754" s="26" t="n">
        <v>0</v>
      </c>
      <c r="DC754" s="26" t="n">
        <v>75</v>
      </c>
      <c r="DD754" s="26" t="n">
        <v>74.9</v>
      </c>
      <c r="DE754" s="26" t="n">
        <v>0</v>
      </c>
      <c r="DF754" s="26" t="n">
        <v>0</v>
      </c>
      <c r="DG754" s="26" t="n">
        <v>0</v>
      </c>
      <c r="DH754" s="26" t="n">
        <v>106367</v>
      </c>
    </row>
    <row r="755" customFormat="false" ht="15" hidden="false" customHeight="false" outlineLevel="0" collapsed="false">
      <c r="A755" s="29" t="n">
        <v>233.42</v>
      </c>
      <c r="B755" s="29" t="n">
        <v>5.4185</v>
      </c>
      <c r="C755" s="26" t="n">
        <v>101.1084</v>
      </c>
      <c r="D755" s="26" t="n">
        <v>-0.2291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02</v>
      </c>
      <c r="J755" s="26" t="n">
        <v>0</v>
      </c>
      <c r="K755" s="29" t="n">
        <v>0</v>
      </c>
      <c r="L755" s="26" t="n">
        <v>0</v>
      </c>
      <c r="M755" s="29" t="n">
        <v>0.14</v>
      </c>
      <c r="N755" s="26" t="n">
        <v>200</v>
      </c>
      <c r="O755" s="26" t="n">
        <v>0</v>
      </c>
      <c r="P755" s="26" t="n">
        <v>0</v>
      </c>
      <c r="Q755" s="26" t="n">
        <v>100</v>
      </c>
      <c r="R755" s="26" t="n">
        <v>100</v>
      </c>
      <c r="S755" s="26" t="n">
        <v>0</v>
      </c>
      <c r="T755" s="26" t="n">
        <v>0</v>
      </c>
      <c r="U755" s="26" t="n">
        <v>100</v>
      </c>
      <c r="V755" s="26" t="n">
        <v>99.9</v>
      </c>
      <c r="W755" s="26" t="n">
        <v>1.10650843409463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</v>
      </c>
      <c r="AB755" s="26" t="n">
        <f aca="false">IF(K755="","",K755/100)</f>
        <v>0</v>
      </c>
      <c r="AC755" s="26" t="n">
        <f aca="false">IF(L755="","",L755/100)</f>
        <v>0</v>
      </c>
      <c r="AD755" s="26" t="n">
        <f aca="false">IF(M755="","",M755/100)</f>
        <v>0.0014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0</v>
      </c>
      <c r="BI755" s="26" t="n">
        <v>0</v>
      </c>
      <c r="BJ755" s="26" t="n">
        <v>0</v>
      </c>
      <c r="BK755" s="26" t="n">
        <v>0.28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1</v>
      </c>
      <c r="CL755" s="26" t="n">
        <v>19155.5</v>
      </c>
      <c r="CM755" s="26" t="n">
        <v>0</v>
      </c>
      <c r="CN755" s="26" t="n">
        <v>25.5</v>
      </c>
      <c r="CO755" s="26" t="n">
        <v>25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100</v>
      </c>
      <c r="CV755" s="26" t="n">
        <v>100</v>
      </c>
      <c r="CW755" s="26" t="n">
        <v>100</v>
      </c>
      <c r="CX755" s="26" t="n">
        <v>99.9</v>
      </c>
      <c r="CY755" s="26" t="n">
        <v>0</v>
      </c>
      <c r="CZ755" s="26" t="n">
        <v>0</v>
      </c>
      <c r="DA755" s="26" t="n">
        <v>0</v>
      </c>
      <c r="DB755" s="26" t="n">
        <v>0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06356</v>
      </c>
    </row>
    <row r="756" customFormat="false" ht="15" hidden="false" customHeight="false" outlineLevel="0" collapsed="false">
      <c r="A756" s="29" t="n">
        <v>233.75</v>
      </c>
      <c r="B756" s="29" t="n">
        <v>5.4048</v>
      </c>
      <c r="C756" s="26" t="n">
        <v>100.8528</v>
      </c>
      <c r="D756" s="26" t="n">
        <v>-0.3194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03</v>
      </c>
      <c r="J756" s="26" t="n">
        <v>0</v>
      </c>
      <c r="K756" s="29" t="n">
        <v>0</v>
      </c>
      <c r="L756" s="26" t="n">
        <v>0</v>
      </c>
      <c r="M756" s="29" t="n">
        <v>0.135</v>
      </c>
      <c r="N756" s="26" t="n">
        <v>200</v>
      </c>
      <c r="O756" s="26" t="n">
        <v>0</v>
      </c>
      <c r="P756" s="26" t="n">
        <v>0</v>
      </c>
      <c r="Q756" s="26" t="n">
        <v>100</v>
      </c>
      <c r="R756" s="26" t="n">
        <v>100</v>
      </c>
      <c r="S756" s="26" t="n">
        <v>0</v>
      </c>
      <c r="T756" s="26" t="n">
        <v>0</v>
      </c>
      <c r="U756" s="26" t="n">
        <v>100</v>
      </c>
      <c r="V756" s="26" t="n">
        <v>100</v>
      </c>
      <c r="W756" s="26" t="n">
        <v>0.850873264666357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</v>
      </c>
      <c r="AB756" s="26" t="n">
        <f aca="false">IF(K756="","",K756/100)</f>
        <v>0</v>
      </c>
      <c r="AC756" s="26" t="n">
        <f aca="false">IF(L756="","",L756/100)</f>
        <v>0</v>
      </c>
      <c r="AD756" s="26" t="n">
        <f aca="false">IF(M756="","",M756/100)</f>
        <v>0.00135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0</v>
      </c>
      <c r="BI756" s="26" t="n">
        <v>0</v>
      </c>
      <c r="BJ756" s="26" t="n">
        <v>0</v>
      </c>
      <c r="BK756" s="26" t="n">
        <v>0.27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1</v>
      </c>
      <c r="CL756" s="26" t="n">
        <v>13461.3</v>
      </c>
      <c r="CM756" s="26" t="n">
        <v>0</v>
      </c>
      <c r="CN756" s="26" t="n">
        <v>25.5</v>
      </c>
      <c r="CO756" s="26" t="n">
        <v>24.9</v>
      </c>
      <c r="CP756" s="26" t="n">
        <v>1</v>
      </c>
      <c r="CQ756" s="26" t="n">
        <v>75</v>
      </c>
      <c r="CR756" s="26" t="n">
        <v>75</v>
      </c>
      <c r="CS756" s="26" t="n">
        <v>0</v>
      </c>
      <c r="CT756" s="26" t="n">
        <v>0</v>
      </c>
      <c r="CU756" s="26" t="n">
        <v>100</v>
      </c>
      <c r="CV756" s="26" t="n">
        <v>100</v>
      </c>
      <c r="CW756" s="26" t="n">
        <v>100</v>
      </c>
      <c r="CX756" s="26" t="n">
        <v>100</v>
      </c>
      <c r="CY756" s="26" t="n">
        <v>0</v>
      </c>
      <c r="CZ756" s="26" t="n">
        <v>0</v>
      </c>
      <c r="DA756" s="26" t="n">
        <v>0</v>
      </c>
      <c r="DB756" s="26" t="n">
        <v>0</v>
      </c>
      <c r="DC756" s="26" t="n">
        <v>75</v>
      </c>
      <c r="DD756" s="26" t="n">
        <v>75</v>
      </c>
      <c r="DE756" s="26" t="n">
        <v>0</v>
      </c>
      <c r="DF756" s="26" t="n">
        <v>0</v>
      </c>
      <c r="DG756" s="26" t="n">
        <v>0</v>
      </c>
      <c r="DH756" s="26" t="n">
        <v>106350</v>
      </c>
    </row>
    <row r="757" customFormat="false" ht="15" hidden="false" customHeight="false" outlineLevel="0" collapsed="false">
      <c r="A757" s="29" t="n">
        <v>234.09</v>
      </c>
      <c r="B757" s="29" t="n">
        <v>5.3921</v>
      </c>
      <c r="C757" s="26" t="n">
        <v>100.6158</v>
      </c>
      <c r="D757" s="26" t="n">
        <v>-0.4142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01</v>
      </c>
      <c r="J757" s="26" t="n">
        <v>0</v>
      </c>
      <c r="K757" s="29" t="n">
        <v>0</v>
      </c>
      <c r="L757" s="26" t="n">
        <v>0</v>
      </c>
      <c r="M757" s="29" t="n">
        <v>0.12</v>
      </c>
      <c r="N757" s="26" t="n">
        <v>200</v>
      </c>
      <c r="O757" s="26" t="n">
        <v>0</v>
      </c>
      <c r="P757" s="26" t="n">
        <v>0</v>
      </c>
      <c r="Q757" s="26" t="n">
        <v>100</v>
      </c>
      <c r="R757" s="26" t="n">
        <v>100.1</v>
      </c>
      <c r="S757" s="26" t="n">
        <v>0</v>
      </c>
      <c r="T757" s="26" t="n">
        <v>0</v>
      </c>
      <c r="U757" s="26" t="n">
        <v>100</v>
      </c>
      <c r="V757" s="26" t="n">
        <v>99.9</v>
      </c>
      <c r="W757" s="26" t="n">
        <v>0.613897596656212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</v>
      </c>
      <c r="AB757" s="26" t="n">
        <f aca="false">IF(K757="","",K757/100)</f>
        <v>0</v>
      </c>
      <c r="AC757" s="26" t="n">
        <f aca="false">IF(L757="","",L757/100)</f>
        <v>0</v>
      </c>
      <c r="AD757" s="26" t="n">
        <f aca="false">IF(M757="","",M757/100)</f>
        <v>0.0012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0</v>
      </c>
      <c r="BI757" s="26" t="n">
        <v>0</v>
      </c>
      <c r="BJ757" s="26" t="n">
        <v>0</v>
      </c>
      <c r="BK757" s="26" t="n">
        <v>0.24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1</v>
      </c>
      <c r="CL757" s="26" t="n">
        <v>10416.1</v>
      </c>
      <c r="CM757" s="26" t="n">
        <v>0</v>
      </c>
      <c r="CN757" s="26" t="n">
        <v>25.5</v>
      </c>
      <c r="CO757" s="26" t="n">
        <v>24.9</v>
      </c>
      <c r="CP757" s="26" t="n">
        <v>1</v>
      </c>
      <c r="CQ757" s="26" t="n">
        <v>75</v>
      </c>
      <c r="CR757" s="26" t="n">
        <v>74.9</v>
      </c>
      <c r="CS757" s="26" t="n">
        <v>0</v>
      </c>
      <c r="CT757" s="26" t="n">
        <v>0</v>
      </c>
      <c r="CU757" s="26" t="n">
        <v>100</v>
      </c>
      <c r="CV757" s="26" t="n">
        <v>100.1</v>
      </c>
      <c r="CW757" s="26" t="n">
        <v>100</v>
      </c>
      <c r="CX757" s="26" t="n">
        <v>99.9</v>
      </c>
      <c r="CY757" s="26" t="n">
        <v>0</v>
      </c>
      <c r="CZ757" s="26" t="n">
        <v>0</v>
      </c>
      <c r="DA757" s="26" t="n">
        <v>0</v>
      </c>
      <c r="DB757" s="26" t="n">
        <v>0</v>
      </c>
      <c r="DC757" s="26" t="n">
        <v>75</v>
      </c>
      <c r="DD757" s="26" t="n">
        <v>74.9</v>
      </c>
      <c r="DE757" s="26" t="n">
        <v>0</v>
      </c>
      <c r="DF757" s="26" t="n">
        <v>0</v>
      </c>
      <c r="DG757" s="26" t="n">
        <v>0</v>
      </c>
      <c r="DH757" s="26" t="n">
        <v>106345</v>
      </c>
    </row>
    <row r="758" customFormat="false" ht="15" hidden="false" customHeight="false" outlineLevel="0" collapsed="false">
      <c r="A758" s="29" t="n">
        <v>234.42</v>
      </c>
      <c r="B758" s="29" t="n">
        <v>5.3832</v>
      </c>
      <c r="C758" s="26" t="n">
        <v>100.4497</v>
      </c>
      <c r="D758" s="26" t="n">
        <v>-0.4984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01</v>
      </c>
      <c r="J758" s="26" t="n">
        <v>0</v>
      </c>
      <c r="K758" s="29" t="n">
        <v>0</v>
      </c>
      <c r="L758" s="26" t="n">
        <v>0</v>
      </c>
      <c r="M758" s="29" t="n">
        <v>0.14</v>
      </c>
      <c r="N758" s="26" t="n">
        <v>200</v>
      </c>
      <c r="O758" s="26" t="n">
        <v>0</v>
      </c>
      <c r="P758" s="26" t="n">
        <v>0</v>
      </c>
      <c r="Q758" s="26" t="n">
        <v>100</v>
      </c>
      <c r="R758" s="26" t="n">
        <v>100.1</v>
      </c>
      <c r="S758" s="26" t="n">
        <v>0</v>
      </c>
      <c r="T758" s="26" t="n">
        <v>0</v>
      </c>
      <c r="U758" s="26" t="n">
        <v>100</v>
      </c>
      <c r="V758" s="26" t="n">
        <v>100</v>
      </c>
      <c r="W758" s="26" t="n">
        <v>0.447828034034931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</v>
      </c>
      <c r="AB758" s="26" t="n">
        <f aca="false">IF(K758="","",K758/100)</f>
        <v>0</v>
      </c>
      <c r="AC758" s="26" t="n">
        <f aca="false">IF(L758="","",L758/100)</f>
        <v>0</v>
      </c>
      <c r="AD758" s="26" t="n">
        <f aca="false">IF(M758="","",M758/100)</f>
        <v>0.0014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0</v>
      </c>
      <c r="BI758" s="26" t="n">
        <v>0</v>
      </c>
      <c r="BJ758" s="26" t="n">
        <v>0</v>
      </c>
      <c r="BK758" s="26" t="n">
        <v>0.28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1</v>
      </c>
      <c r="CL758" s="26" t="n">
        <v>7181.5</v>
      </c>
      <c r="CM758" s="26" t="n">
        <v>0</v>
      </c>
      <c r="CN758" s="26" t="n">
        <v>25.5</v>
      </c>
      <c r="CO758" s="26" t="n">
        <v>24.9</v>
      </c>
      <c r="CP758" s="26" t="n">
        <v>1</v>
      </c>
      <c r="CQ758" s="26" t="n">
        <v>75</v>
      </c>
      <c r="CR758" s="26" t="n">
        <v>75</v>
      </c>
      <c r="CS758" s="26" t="n">
        <v>0</v>
      </c>
      <c r="CT758" s="26" t="n">
        <v>0</v>
      </c>
      <c r="CU758" s="26" t="n">
        <v>100</v>
      </c>
      <c r="CV758" s="26" t="n">
        <v>100.1</v>
      </c>
      <c r="CW758" s="26" t="n">
        <v>100</v>
      </c>
      <c r="CX758" s="26" t="n">
        <v>100</v>
      </c>
      <c r="CY758" s="26" t="n">
        <v>0</v>
      </c>
      <c r="CZ758" s="26" t="n">
        <v>0</v>
      </c>
      <c r="DA758" s="26" t="n">
        <v>0</v>
      </c>
      <c r="DB758" s="26" t="n">
        <v>0</v>
      </c>
      <c r="DC758" s="26" t="n">
        <v>75</v>
      </c>
      <c r="DD758" s="26" t="n">
        <v>75</v>
      </c>
      <c r="DE758" s="26" t="n">
        <v>0</v>
      </c>
      <c r="DF758" s="26" t="n">
        <v>0</v>
      </c>
      <c r="DG758" s="26" t="n">
        <v>0</v>
      </c>
      <c r="DH758" s="26" t="n">
        <v>106351</v>
      </c>
    </row>
    <row r="759" customFormat="false" ht="15" hidden="false" customHeight="false" outlineLevel="0" collapsed="false">
      <c r="A759" s="29" t="n">
        <v>234.76</v>
      </c>
      <c r="B759" s="29" t="n">
        <v>5.3761</v>
      </c>
      <c r="C759" s="26" t="n">
        <v>100.3172</v>
      </c>
      <c r="D759" s="26" t="n">
        <v>-0.5713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04</v>
      </c>
      <c r="J759" s="26" t="n">
        <v>0</v>
      </c>
      <c r="K759" s="29" t="n">
        <v>0</v>
      </c>
      <c r="L759" s="26" t="n">
        <v>0</v>
      </c>
      <c r="M759" s="29" t="n">
        <v>0.12</v>
      </c>
      <c r="N759" s="26" t="n">
        <v>200</v>
      </c>
      <c r="O759" s="26" t="n">
        <v>0</v>
      </c>
      <c r="P759" s="26" t="n">
        <v>0</v>
      </c>
      <c r="Q759" s="26" t="n">
        <v>100</v>
      </c>
      <c r="R759" s="26" t="n">
        <v>100</v>
      </c>
      <c r="S759" s="26" t="n">
        <v>0</v>
      </c>
      <c r="T759" s="26" t="n">
        <v>0</v>
      </c>
      <c r="U759" s="26" t="n">
        <v>100</v>
      </c>
      <c r="V759" s="26" t="n">
        <v>100</v>
      </c>
      <c r="W759" s="26" t="n">
        <v>0.315345573966258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</v>
      </c>
      <c r="AB759" s="26" t="n">
        <f aca="false">IF(K759="","",K759/100)</f>
        <v>0</v>
      </c>
      <c r="AC759" s="26" t="n">
        <f aca="false">IF(L759="","",L759/100)</f>
        <v>0</v>
      </c>
      <c r="AD759" s="26" t="n">
        <f aca="false">IF(M759="","",M759/100)</f>
        <v>0.0012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0</v>
      </c>
      <c r="BI759" s="26" t="n">
        <v>0</v>
      </c>
      <c r="BJ759" s="26" t="n">
        <v>0</v>
      </c>
      <c r="BK759" s="26" t="n">
        <v>0.24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1</v>
      </c>
      <c r="CL759" s="26" t="n">
        <v>5342.5</v>
      </c>
      <c r="CM759" s="26" t="n">
        <v>0</v>
      </c>
      <c r="CN759" s="26" t="n">
        <v>25.5</v>
      </c>
      <c r="CO759" s="26" t="n">
        <v>25</v>
      </c>
      <c r="CP759" s="26" t="n">
        <v>1</v>
      </c>
      <c r="CQ759" s="26" t="n">
        <v>75</v>
      </c>
      <c r="CR759" s="26" t="n">
        <v>75.1</v>
      </c>
      <c r="CS759" s="26" t="n">
        <v>0</v>
      </c>
      <c r="CT759" s="26" t="n">
        <v>0</v>
      </c>
      <c r="CU759" s="26" t="n">
        <v>100</v>
      </c>
      <c r="CV759" s="26" t="n">
        <v>100</v>
      </c>
      <c r="CW759" s="26" t="n">
        <v>100</v>
      </c>
      <c r="CX759" s="26" t="n">
        <v>100</v>
      </c>
      <c r="CY759" s="26" t="n">
        <v>0</v>
      </c>
      <c r="CZ759" s="26" t="n">
        <v>0</v>
      </c>
      <c r="DA759" s="26" t="n">
        <v>0</v>
      </c>
      <c r="DB759" s="26" t="n">
        <v>0</v>
      </c>
      <c r="DC759" s="26" t="n">
        <v>75</v>
      </c>
      <c r="DD759" s="26" t="n">
        <v>75.1</v>
      </c>
      <c r="DE759" s="26" t="n">
        <v>0</v>
      </c>
      <c r="DF759" s="26" t="n">
        <v>0</v>
      </c>
      <c r="DG759" s="26" t="n">
        <v>0</v>
      </c>
      <c r="DH759" s="26" t="n">
        <v>106346</v>
      </c>
    </row>
    <row r="760" customFormat="false" ht="15" hidden="false" customHeight="false" outlineLevel="0" collapsed="false">
      <c r="A760" s="29" t="n">
        <v>235.09</v>
      </c>
      <c r="B760" s="29" t="n">
        <v>5.3713</v>
      </c>
      <c r="C760" s="26" t="n">
        <v>100.2277</v>
      </c>
      <c r="D760" s="26" t="n">
        <v>-0.6316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03</v>
      </c>
      <c r="J760" s="26" t="n">
        <v>0</v>
      </c>
      <c r="K760" s="29" t="n">
        <v>0</v>
      </c>
      <c r="L760" s="26" t="n">
        <v>0</v>
      </c>
      <c r="M760" s="29" t="n">
        <v>0.12</v>
      </c>
      <c r="N760" s="26" t="n">
        <v>200</v>
      </c>
      <c r="O760" s="26" t="n">
        <v>0</v>
      </c>
      <c r="P760" s="26" t="n">
        <v>0</v>
      </c>
      <c r="Q760" s="26" t="n">
        <v>100</v>
      </c>
      <c r="R760" s="26" t="n">
        <v>99.9</v>
      </c>
      <c r="S760" s="26" t="n">
        <v>0</v>
      </c>
      <c r="T760" s="26" t="n">
        <v>0</v>
      </c>
      <c r="U760" s="26" t="n">
        <v>100</v>
      </c>
      <c r="V760" s="26" t="n">
        <v>100</v>
      </c>
      <c r="W760" s="26" t="n">
        <v>0.225779967159265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</v>
      </c>
      <c r="AB760" s="26" t="n">
        <f aca="false">IF(K760="","",K760/100)</f>
        <v>0</v>
      </c>
      <c r="AC760" s="26" t="n">
        <f aca="false">IF(L760="","",L760/100)</f>
        <v>0</v>
      </c>
      <c r="AD760" s="26" t="n">
        <f aca="false">IF(M760="","",M760/100)</f>
        <v>0.0012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0</v>
      </c>
      <c r="BI760" s="26" t="n">
        <v>0</v>
      </c>
      <c r="BJ760" s="26" t="n">
        <v>0</v>
      </c>
      <c r="BK760" s="26" t="n">
        <v>0.24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1</v>
      </c>
      <c r="CL760" s="26" t="n">
        <v>3727.6</v>
      </c>
      <c r="CM760" s="26" t="n">
        <v>0</v>
      </c>
      <c r="CN760" s="26" t="n">
        <v>25.5</v>
      </c>
      <c r="CO760" s="26" t="n">
        <v>25</v>
      </c>
      <c r="CP760" s="26" t="n">
        <v>1</v>
      </c>
      <c r="CQ760" s="26" t="n">
        <v>75</v>
      </c>
      <c r="CR760" s="26" t="n">
        <v>75</v>
      </c>
      <c r="CS760" s="26" t="n">
        <v>0</v>
      </c>
      <c r="CT760" s="26" t="n">
        <v>0</v>
      </c>
      <c r="CU760" s="26" t="n">
        <v>100</v>
      </c>
      <c r="CV760" s="26" t="n">
        <v>99.9</v>
      </c>
      <c r="CW760" s="26" t="n">
        <v>100</v>
      </c>
      <c r="CX760" s="26" t="n">
        <v>100</v>
      </c>
      <c r="CY760" s="26" t="n">
        <v>0</v>
      </c>
      <c r="CZ760" s="26" t="n">
        <v>0</v>
      </c>
      <c r="DA760" s="26" t="n">
        <v>0</v>
      </c>
      <c r="DB760" s="26" t="n">
        <v>0</v>
      </c>
      <c r="DC760" s="26" t="n">
        <v>75</v>
      </c>
      <c r="DD760" s="26" t="n">
        <v>75</v>
      </c>
      <c r="DE760" s="26" t="n">
        <v>0</v>
      </c>
      <c r="DF760" s="26" t="n">
        <v>0</v>
      </c>
      <c r="DG760" s="26" t="n">
        <v>0</v>
      </c>
      <c r="DH760" s="26" t="n">
        <v>106348</v>
      </c>
    </row>
    <row r="761" customFormat="false" ht="15" hidden="false" customHeight="false" outlineLevel="0" collapsed="false">
      <c r="A761" s="29" t="n">
        <v>235.43</v>
      </c>
      <c r="B761" s="29" t="n">
        <v>5.3683</v>
      </c>
      <c r="C761" s="26" t="n">
        <v>100.1717</v>
      </c>
      <c r="D761" s="26" t="n">
        <v>-0.6693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03</v>
      </c>
      <c r="J761" s="26" t="n">
        <v>0</v>
      </c>
      <c r="K761" s="29" t="n">
        <v>0</v>
      </c>
      <c r="L761" s="26" t="n">
        <v>0</v>
      </c>
      <c r="M761" s="29" t="n">
        <v>0.12</v>
      </c>
      <c r="N761" s="26" t="n">
        <v>200</v>
      </c>
      <c r="O761" s="26" t="n">
        <v>0</v>
      </c>
      <c r="P761" s="26" t="n">
        <v>0</v>
      </c>
      <c r="Q761" s="26" t="n">
        <v>100</v>
      </c>
      <c r="R761" s="26" t="n">
        <v>100.2</v>
      </c>
      <c r="S761" s="26" t="n">
        <v>0</v>
      </c>
      <c r="T761" s="26" t="n">
        <v>0</v>
      </c>
      <c r="U761" s="26" t="n">
        <v>100</v>
      </c>
      <c r="V761" s="26" t="n">
        <v>99.9</v>
      </c>
      <c r="W761" s="26" t="n">
        <v>0.169801462904897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</v>
      </c>
      <c r="AB761" s="26" t="n">
        <f aca="false">IF(K761="","",K761/100)</f>
        <v>0</v>
      </c>
      <c r="AC761" s="26" t="n">
        <f aca="false">IF(L761="","",L761/100)</f>
        <v>0</v>
      </c>
      <c r="AD761" s="26" t="n">
        <f aca="false">IF(M761="","",M761/100)</f>
        <v>0.0012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0</v>
      </c>
      <c r="BI761" s="26" t="n">
        <v>0</v>
      </c>
      <c r="BJ761" s="26" t="n">
        <v>0</v>
      </c>
      <c r="BK761" s="26" t="n">
        <v>0.24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1</v>
      </c>
      <c r="CL761" s="26" t="n">
        <v>2766.3</v>
      </c>
      <c r="CM761" s="26" t="n">
        <v>0</v>
      </c>
      <c r="CN761" s="26" t="n">
        <v>25.5</v>
      </c>
      <c r="CO761" s="26" t="n">
        <v>24.9</v>
      </c>
      <c r="CP761" s="26" t="n">
        <v>1</v>
      </c>
      <c r="CQ761" s="26" t="n">
        <v>75</v>
      </c>
      <c r="CR761" s="26" t="n">
        <v>74.9</v>
      </c>
      <c r="CS761" s="26" t="n">
        <v>0</v>
      </c>
      <c r="CT761" s="26" t="n">
        <v>0</v>
      </c>
      <c r="CU761" s="26" t="n">
        <v>100</v>
      </c>
      <c r="CV761" s="26" t="n">
        <v>100.2</v>
      </c>
      <c r="CW761" s="26" t="n">
        <v>100</v>
      </c>
      <c r="CX761" s="26" t="n">
        <v>99.9</v>
      </c>
      <c r="CY761" s="26" t="n">
        <v>0</v>
      </c>
      <c r="CZ761" s="26" t="n">
        <v>0</v>
      </c>
      <c r="DA761" s="26" t="n">
        <v>0</v>
      </c>
      <c r="DB761" s="26" t="n">
        <v>0</v>
      </c>
      <c r="DC761" s="26" t="n">
        <v>75</v>
      </c>
      <c r="DD761" s="26" t="n">
        <v>74.9</v>
      </c>
      <c r="DE761" s="26" t="n">
        <v>0</v>
      </c>
      <c r="DF761" s="26" t="n">
        <v>0</v>
      </c>
      <c r="DG761" s="26" t="n">
        <v>0</v>
      </c>
      <c r="DH761" s="26" t="n">
        <v>106346</v>
      </c>
    </row>
    <row r="762" customFormat="false" ht="15" hidden="false" customHeight="false" outlineLevel="0" collapsed="false">
      <c r="A762" s="29" t="n">
        <v>235.76</v>
      </c>
      <c r="B762" s="29" t="n">
        <v>5.3663</v>
      </c>
      <c r="C762" s="26" t="n">
        <v>100.1344</v>
      </c>
      <c r="D762" s="26" t="n">
        <v>-0.6852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01</v>
      </c>
      <c r="J762" s="26" t="n">
        <v>0</v>
      </c>
      <c r="K762" s="29" t="n">
        <v>0</v>
      </c>
      <c r="L762" s="26" t="n">
        <v>0</v>
      </c>
      <c r="M762" s="29" t="n">
        <v>0.115</v>
      </c>
      <c r="N762" s="26" t="n">
        <v>200</v>
      </c>
      <c r="O762" s="26" t="n">
        <v>0</v>
      </c>
      <c r="P762" s="26" t="n">
        <v>0</v>
      </c>
      <c r="Q762" s="26" t="n">
        <v>100</v>
      </c>
      <c r="R762" s="26" t="n">
        <v>99.9</v>
      </c>
      <c r="S762" s="26" t="n">
        <v>0</v>
      </c>
      <c r="T762" s="26" t="n">
        <v>0</v>
      </c>
      <c r="U762" s="26" t="n">
        <v>100</v>
      </c>
      <c r="V762" s="26" t="n">
        <v>100</v>
      </c>
      <c r="W762" s="26" t="n">
        <v>0.132482460068657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</v>
      </c>
      <c r="AB762" s="26" t="n">
        <f aca="false">IF(K762="","",K762/100)</f>
        <v>0</v>
      </c>
      <c r="AC762" s="26" t="n">
        <f aca="false">IF(L762="","",L762/100)</f>
        <v>0</v>
      </c>
      <c r="AD762" s="26" t="n">
        <f aca="false">IF(M762="","",M762/100)</f>
        <v>0.00115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0</v>
      </c>
      <c r="BI762" s="26" t="n">
        <v>0</v>
      </c>
      <c r="BJ762" s="26" t="n">
        <v>0</v>
      </c>
      <c r="BK762" s="26" t="n">
        <v>0.23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1</v>
      </c>
      <c r="CL762" s="26" t="n">
        <v>1869.3</v>
      </c>
      <c r="CM762" s="26" t="n">
        <v>0</v>
      </c>
      <c r="CN762" s="26" t="n">
        <v>25.5</v>
      </c>
      <c r="CO762" s="26" t="n">
        <v>24.9</v>
      </c>
      <c r="CP762" s="26" t="n">
        <v>1</v>
      </c>
      <c r="CQ762" s="26" t="n">
        <v>75</v>
      </c>
      <c r="CR762" s="26" t="n">
        <v>75</v>
      </c>
      <c r="CS762" s="26" t="n">
        <v>0</v>
      </c>
      <c r="CT762" s="26" t="n">
        <v>0</v>
      </c>
      <c r="CU762" s="26" t="n">
        <v>100</v>
      </c>
      <c r="CV762" s="26" t="n">
        <v>99.9</v>
      </c>
      <c r="CW762" s="26" t="n">
        <v>100</v>
      </c>
      <c r="CX762" s="26" t="n">
        <v>100</v>
      </c>
      <c r="CY762" s="26" t="n">
        <v>0</v>
      </c>
      <c r="CZ762" s="26" t="n">
        <v>0</v>
      </c>
      <c r="DA762" s="26" t="n">
        <v>0</v>
      </c>
      <c r="DB762" s="26" t="n">
        <v>0</v>
      </c>
      <c r="DC762" s="26" t="n">
        <v>75</v>
      </c>
      <c r="DD762" s="26" t="n">
        <v>75</v>
      </c>
      <c r="DE762" s="26" t="n">
        <v>0</v>
      </c>
      <c r="DF762" s="26" t="n">
        <v>0</v>
      </c>
      <c r="DG762" s="26" t="n">
        <v>0</v>
      </c>
      <c r="DH762" s="26" t="n">
        <v>106342</v>
      </c>
    </row>
    <row r="763" customFormat="false" ht="15" hidden="false" customHeight="false" outlineLevel="0" collapsed="false">
      <c r="A763" s="29" t="n">
        <v>236.09</v>
      </c>
      <c r="B763" s="29" t="n">
        <v>5.3652</v>
      </c>
      <c r="C763" s="26" t="n">
        <v>100.1138</v>
      </c>
      <c r="D763" s="26" t="n">
        <v>-0.677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03</v>
      </c>
      <c r="J763" s="26" t="n">
        <v>0</v>
      </c>
      <c r="K763" s="29" t="n">
        <v>0</v>
      </c>
      <c r="L763" s="26" t="n">
        <v>0</v>
      </c>
      <c r="M763" s="29" t="n">
        <v>0.12</v>
      </c>
      <c r="N763" s="26" t="n">
        <v>200</v>
      </c>
      <c r="O763" s="26" t="n">
        <v>0</v>
      </c>
      <c r="P763" s="26" t="n">
        <v>0</v>
      </c>
      <c r="Q763" s="26" t="n">
        <v>100</v>
      </c>
      <c r="R763" s="26" t="n">
        <v>100.1</v>
      </c>
      <c r="S763" s="26" t="n">
        <v>0</v>
      </c>
      <c r="T763" s="26" t="n">
        <v>0</v>
      </c>
      <c r="U763" s="26" t="n">
        <v>100</v>
      </c>
      <c r="V763" s="26" t="n">
        <v>100</v>
      </c>
      <c r="W763" s="26" t="n">
        <v>0.11195700850872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</v>
      </c>
      <c r="AB763" s="26" t="n">
        <f aca="false">IF(K763="","",K763/100)</f>
        <v>0</v>
      </c>
      <c r="AC763" s="26" t="n">
        <f aca="false">IF(L763="","",L763/100)</f>
        <v>0</v>
      </c>
      <c r="AD763" s="26" t="n">
        <f aca="false">IF(M763="","",M763/100)</f>
        <v>0.0012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0</v>
      </c>
      <c r="BI763" s="26" t="n">
        <v>0</v>
      </c>
      <c r="BJ763" s="26" t="n">
        <v>0</v>
      </c>
      <c r="BK763" s="26" t="n">
        <v>0.24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1</v>
      </c>
      <c r="CL763" s="26" t="n">
        <v>1404.5</v>
      </c>
      <c r="CM763" s="26" t="n">
        <v>0</v>
      </c>
      <c r="CN763" s="26" t="n">
        <v>25.5</v>
      </c>
      <c r="CO763" s="26" t="n">
        <v>25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100</v>
      </c>
      <c r="CV763" s="26" t="n">
        <v>100.1</v>
      </c>
      <c r="CW763" s="26" t="n">
        <v>100</v>
      </c>
      <c r="CX763" s="26" t="n">
        <v>100</v>
      </c>
      <c r="CY763" s="26" t="n">
        <v>0</v>
      </c>
      <c r="CZ763" s="26" t="n">
        <v>0</v>
      </c>
      <c r="DA763" s="26" t="n">
        <v>0</v>
      </c>
      <c r="DB763" s="26" t="n">
        <v>0</v>
      </c>
      <c r="DC763" s="26" t="n">
        <v>75</v>
      </c>
      <c r="DD763" s="26" t="n">
        <v>75</v>
      </c>
      <c r="DE763" s="26" t="n">
        <v>0</v>
      </c>
      <c r="DF763" s="26" t="n">
        <v>0</v>
      </c>
      <c r="DG763" s="26" t="n">
        <v>0</v>
      </c>
      <c r="DH763" s="26" t="n">
        <v>106351</v>
      </c>
    </row>
    <row r="764" customFormat="false" ht="15" hidden="false" customHeight="false" outlineLevel="0" collapsed="false">
      <c r="A764" s="29" t="n">
        <v>236.43</v>
      </c>
      <c r="B764" s="29" t="n">
        <v>5.3645</v>
      </c>
      <c r="C764" s="26" t="n">
        <v>100.1008</v>
      </c>
      <c r="D764" s="26" t="n">
        <v>-0.644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04</v>
      </c>
      <c r="J764" s="26" t="n">
        <v>0</v>
      </c>
      <c r="K764" s="29" t="n">
        <v>0</v>
      </c>
      <c r="L764" s="26" t="n">
        <v>0</v>
      </c>
      <c r="M764" s="29" t="n">
        <v>0.125</v>
      </c>
      <c r="N764" s="26" t="n">
        <v>200</v>
      </c>
      <c r="O764" s="26" t="n">
        <v>0</v>
      </c>
      <c r="P764" s="26" t="n">
        <v>0</v>
      </c>
      <c r="Q764" s="26" t="n">
        <v>100</v>
      </c>
      <c r="R764" s="26" t="n">
        <v>100</v>
      </c>
      <c r="S764" s="26" t="n">
        <v>0</v>
      </c>
      <c r="T764" s="26" t="n">
        <v>0</v>
      </c>
      <c r="U764" s="26" t="n">
        <v>100</v>
      </c>
      <c r="V764" s="26" t="n">
        <v>100.1</v>
      </c>
      <c r="W764" s="26" t="n">
        <v>0.0988953575160321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</v>
      </c>
      <c r="AB764" s="26" t="n">
        <f aca="false">IF(K764="","",K764/100)</f>
        <v>0</v>
      </c>
      <c r="AC764" s="26" t="n">
        <f aca="false">IF(L764="","",L764/100)</f>
        <v>0</v>
      </c>
      <c r="AD764" s="26" t="n">
        <f aca="false">IF(M764="","",M764/100)</f>
        <v>0.00125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0</v>
      </c>
      <c r="BI764" s="26" t="n">
        <v>0</v>
      </c>
      <c r="BJ764" s="26" t="n">
        <v>0</v>
      </c>
      <c r="BK764" s="26" t="n">
        <v>0.25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1</v>
      </c>
      <c r="CL764" s="26" t="n">
        <v>1724.2</v>
      </c>
      <c r="CM764" s="26" t="n">
        <v>0</v>
      </c>
      <c r="CN764" s="26" t="n">
        <v>25.5</v>
      </c>
      <c r="CO764" s="26" t="n">
        <v>24.8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100</v>
      </c>
      <c r="CV764" s="26" t="n">
        <v>100</v>
      </c>
      <c r="CW764" s="26" t="n">
        <v>100</v>
      </c>
      <c r="CX764" s="26" t="n">
        <v>100.1</v>
      </c>
      <c r="CY764" s="26" t="n">
        <v>0</v>
      </c>
      <c r="CZ764" s="26" t="n">
        <v>0</v>
      </c>
      <c r="DA764" s="26" t="n">
        <v>0</v>
      </c>
      <c r="DB764" s="26" t="n">
        <v>0</v>
      </c>
      <c r="DC764" s="26" t="n">
        <v>75</v>
      </c>
      <c r="DD764" s="26" t="n">
        <v>75</v>
      </c>
      <c r="DE764" s="26" t="n">
        <v>0</v>
      </c>
      <c r="DF764" s="26" t="n">
        <v>0</v>
      </c>
      <c r="DG764" s="26" t="n">
        <v>0</v>
      </c>
      <c r="DH764" s="26" t="n">
        <v>106351</v>
      </c>
    </row>
    <row r="765" customFormat="false" ht="15" hidden="false" customHeight="false" outlineLevel="0" collapsed="false">
      <c r="A765" s="29" t="n">
        <v>236.76</v>
      </c>
      <c r="B765" s="29" t="n">
        <v>5.364</v>
      </c>
      <c r="C765" s="26" t="n">
        <v>100.0914</v>
      </c>
      <c r="D765" s="26" t="n">
        <v>-0.5825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03</v>
      </c>
      <c r="J765" s="26" t="n">
        <v>0</v>
      </c>
      <c r="K765" s="29" t="n">
        <v>0</v>
      </c>
      <c r="L765" s="26" t="n">
        <v>0</v>
      </c>
      <c r="M765" s="29" t="n">
        <v>0.11</v>
      </c>
      <c r="N765" s="26" t="n">
        <v>200</v>
      </c>
      <c r="O765" s="26" t="n">
        <v>0</v>
      </c>
      <c r="P765" s="26" t="n">
        <v>0</v>
      </c>
      <c r="Q765" s="26" t="n">
        <v>100</v>
      </c>
      <c r="R765" s="26" t="n">
        <v>99.9</v>
      </c>
      <c r="S765" s="26" t="n">
        <v>0</v>
      </c>
      <c r="T765" s="26" t="n">
        <v>0</v>
      </c>
      <c r="U765" s="26" t="n">
        <v>100</v>
      </c>
      <c r="V765" s="26" t="n">
        <v>100</v>
      </c>
      <c r="W765" s="26" t="n">
        <v>0.0895656068069762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</v>
      </c>
      <c r="AB765" s="26" t="n">
        <f aca="false">IF(K765="","",K765/100)</f>
        <v>0</v>
      </c>
      <c r="AC765" s="26" t="n">
        <f aca="false">IF(L765="","",L765/100)</f>
        <v>0</v>
      </c>
      <c r="AD765" s="26" t="n">
        <f aca="false">IF(M765="","",M765/100)</f>
        <v>0.0011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0</v>
      </c>
      <c r="BI765" s="26" t="n">
        <v>0</v>
      </c>
      <c r="BJ765" s="26" t="n">
        <v>0</v>
      </c>
      <c r="BK765" s="26" t="n">
        <v>0.22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1</v>
      </c>
      <c r="CL765" s="26" t="n">
        <v>824.7</v>
      </c>
      <c r="CM765" s="26" t="n">
        <v>0</v>
      </c>
      <c r="CN765" s="26" t="n">
        <v>25.5</v>
      </c>
      <c r="CO765" s="26" t="n">
        <v>25</v>
      </c>
      <c r="CP765" s="26" t="n">
        <v>1</v>
      </c>
      <c r="CQ765" s="26" t="n">
        <v>75</v>
      </c>
      <c r="CR765" s="26" t="n">
        <v>74.9</v>
      </c>
      <c r="CS765" s="26" t="n">
        <v>0</v>
      </c>
      <c r="CT765" s="26" t="n">
        <v>0</v>
      </c>
      <c r="CU765" s="26" t="n">
        <v>100</v>
      </c>
      <c r="CV765" s="26" t="n">
        <v>99.9</v>
      </c>
      <c r="CW765" s="26" t="n">
        <v>100</v>
      </c>
      <c r="CX765" s="26" t="n">
        <v>100</v>
      </c>
      <c r="CY765" s="26" t="n">
        <v>0</v>
      </c>
      <c r="CZ765" s="26" t="n">
        <v>0</v>
      </c>
      <c r="DA765" s="26" t="n">
        <v>0</v>
      </c>
      <c r="DB765" s="26" t="n">
        <v>0</v>
      </c>
      <c r="DC765" s="26" t="n">
        <v>75</v>
      </c>
      <c r="DD765" s="26" t="n">
        <v>74.9</v>
      </c>
      <c r="DE765" s="26" t="n">
        <v>0</v>
      </c>
      <c r="DF765" s="26" t="n">
        <v>0</v>
      </c>
      <c r="DG765" s="26" t="n">
        <v>0</v>
      </c>
      <c r="DH765" s="26" t="n">
        <v>106346</v>
      </c>
    </row>
    <row r="766" customFormat="false" ht="15" hidden="false" customHeight="false" outlineLevel="0" collapsed="false">
      <c r="A766" s="29" t="n">
        <v>237.09</v>
      </c>
      <c r="B766" s="29" t="n">
        <v>5.3636</v>
      </c>
      <c r="C766" s="26" t="n">
        <v>100.084</v>
      </c>
      <c r="D766" s="26" t="n">
        <v>-0.4991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03</v>
      </c>
      <c r="J766" s="26" t="n">
        <v>0</v>
      </c>
      <c r="K766" s="29" t="n">
        <v>0</v>
      </c>
      <c r="L766" s="26" t="n">
        <v>0</v>
      </c>
      <c r="M766" s="29" t="n">
        <v>0.12</v>
      </c>
      <c r="N766" s="26" t="n">
        <v>200</v>
      </c>
      <c r="O766" s="26" t="n">
        <v>0</v>
      </c>
      <c r="P766" s="26" t="n">
        <v>0</v>
      </c>
      <c r="Q766" s="26" t="n">
        <v>100</v>
      </c>
      <c r="R766" s="26" t="n">
        <v>100</v>
      </c>
      <c r="S766" s="26" t="n">
        <v>0</v>
      </c>
      <c r="T766" s="26" t="n">
        <v>0</v>
      </c>
      <c r="U766" s="26" t="n">
        <v>100</v>
      </c>
      <c r="V766" s="26" t="n">
        <v>100</v>
      </c>
      <c r="W766" s="26" t="n">
        <v>0.0821018062397282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</v>
      </c>
      <c r="AB766" s="26" t="n">
        <f aca="false">IF(K766="","",K766/100)</f>
        <v>0</v>
      </c>
      <c r="AC766" s="26" t="n">
        <f aca="false">IF(L766="","",L766/100)</f>
        <v>0</v>
      </c>
      <c r="AD766" s="26" t="n">
        <f aca="false">IF(M766="","",M766/100)</f>
        <v>0.0012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0</v>
      </c>
      <c r="BI766" s="26" t="n">
        <v>0</v>
      </c>
      <c r="BJ766" s="26" t="n">
        <v>0</v>
      </c>
      <c r="BK766" s="26" t="n">
        <v>0.24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1</v>
      </c>
      <c r="CL766" s="26" t="n">
        <v>698.9</v>
      </c>
      <c r="CM766" s="26" t="n">
        <v>0</v>
      </c>
      <c r="CN766" s="26" t="n">
        <v>25.5</v>
      </c>
      <c r="CO766" s="26" t="n">
        <v>24.9</v>
      </c>
      <c r="CP766" s="26" t="n">
        <v>1</v>
      </c>
      <c r="CQ766" s="26" t="n">
        <v>75</v>
      </c>
      <c r="CR766" s="26" t="n">
        <v>75</v>
      </c>
      <c r="CS766" s="26" t="n">
        <v>0</v>
      </c>
      <c r="CT766" s="26" t="n">
        <v>0</v>
      </c>
      <c r="CU766" s="26" t="n">
        <v>100</v>
      </c>
      <c r="CV766" s="26" t="n">
        <v>100</v>
      </c>
      <c r="CW766" s="26" t="n">
        <v>100</v>
      </c>
      <c r="CX766" s="26" t="n">
        <v>100</v>
      </c>
      <c r="CY766" s="26" t="n">
        <v>0</v>
      </c>
      <c r="CZ766" s="26" t="n">
        <v>0</v>
      </c>
      <c r="DA766" s="26" t="n">
        <v>0</v>
      </c>
      <c r="DB766" s="26" t="n">
        <v>0</v>
      </c>
      <c r="DC766" s="26" t="n">
        <v>75</v>
      </c>
      <c r="DD766" s="26" t="n">
        <v>75</v>
      </c>
      <c r="DE766" s="26" t="n">
        <v>0</v>
      </c>
      <c r="DF766" s="26" t="n">
        <v>0</v>
      </c>
      <c r="DG766" s="26" t="n">
        <v>0</v>
      </c>
      <c r="DH766" s="26" t="n">
        <v>106345</v>
      </c>
    </row>
    <row r="767" customFormat="false" ht="15" hidden="false" customHeight="false" outlineLevel="0" collapsed="false">
      <c r="A767" s="29" t="n">
        <v>237.43</v>
      </c>
      <c r="B767" s="29" t="n">
        <v>5.3634</v>
      </c>
      <c r="C767" s="26" t="n">
        <v>100.0802</v>
      </c>
      <c r="D767" s="26" t="n">
        <v>-0.4025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04</v>
      </c>
      <c r="J767" s="26" t="n">
        <v>0</v>
      </c>
      <c r="K767" s="29" t="n">
        <v>0</v>
      </c>
      <c r="L767" s="26" t="n">
        <v>0</v>
      </c>
      <c r="M767" s="29" t="n">
        <v>0.11</v>
      </c>
      <c r="N767" s="26" t="n">
        <v>200</v>
      </c>
      <c r="O767" s="26" t="n">
        <v>0</v>
      </c>
      <c r="P767" s="26" t="n">
        <v>0</v>
      </c>
      <c r="Q767" s="26" t="n">
        <v>100</v>
      </c>
      <c r="R767" s="26" t="n">
        <v>99.9</v>
      </c>
      <c r="S767" s="26" t="n">
        <v>0</v>
      </c>
      <c r="T767" s="26" t="n">
        <v>0</v>
      </c>
      <c r="U767" s="26" t="n">
        <v>100</v>
      </c>
      <c r="V767" s="26" t="n">
        <v>100</v>
      </c>
      <c r="W767" s="26" t="n">
        <v>0.0783699059561125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</v>
      </c>
      <c r="AB767" s="26" t="n">
        <f aca="false">IF(K767="","",K767/100)</f>
        <v>0</v>
      </c>
      <c r="AC767" s="26" t="n">
        <f aca="false">IF(L767="","",L767/100)</f>
        <v>0</v>
      </c>
      <c r="AD767" s="26" t="n">
        <f aca="false">IF(M767="","",M767/100)</f>
        <v>0.0011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0</v>
      </c>
      <c r="BI767" s="26" t="n">
        <v>0</v>
      </c>
      <c r="BJ767" s="26" t="n">
        <v>0</v>
      </c>
      <c r="BK767" s="26" t="n">
        <v>0.22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1</v>
      </c>
      <c r="CL767" s="26" t="n">
        <v>609.3</v>
      </c>
      <c r="CM767" s="26" t="n">
        <v>0</v>
      </c>
      <c r="CN767" s="26" t="n">
        <v>25.5</v>
      </c>
      <c r="CO767" s="26" t="n">
        <v>24.9</v>
      </c>
      <c r="CP767" s="26" t="n">
        <v>1</v>
      </c>
      <c r="CQ767" s="26" t="n">
        <v>75</v>
      </c>
      <c r="CR767" s="26" t="n">
        <v>75.1</v>
      </c>
      <c r="CS767" s="26" t="n">
        <v>0</v>
      </c>
      <c r="CT767" s="26" t="n">
        <v>0</v>
      </c>
      <c r="CU767" s="26" t="n">
        <v>100</v>
      </c>
      <c r="CV767" s="26" t="n">
        <v>99.9</v>
      </c>
      <c r="CW767" s="26" t="n">
        <v>100</v>
      </c>
      <c r="CX767" s="26" t="n">
        <v>100</v>
      </c>
      <c r="CY767" s="26" t="n">
        <v>0</v>
      </c>
      <c r="CZ767" s="26" t="n">
        <v>0</v>
      </c>
      <c r="DA767" s="26" t="n">
        <v>0</v>
      </c>
      <c r="DB767" s="26" t="n">
        <v>0</v>
      </c>
      <c r="DC767" s="26" t="n">
        <v>75</v>
      </c>
      <c r="DD767" s="26" t="n">
        <v>75.1</v>
      </c>
      <c r="DE767" s="26" t="n">
        <v>0</v>
      </c>
      <c r="DF767" s="26" t="n">
        <v>0</v>
      </c>
      <c r="DG767" s="26" t="n">
        <v>0</v>
      </c>
      <c r="DH767" s="26" t="n">
        <v>106342</v>
      </c>
    </row>
    <row r="768" customFormat="false" ht="15" hidden="false" customHeight="false" outlineLevel="0" collapsed="false">
      <c r="A768" s="29" t="n">
        <v>237.76</v>
      </c>
      <c r="B768" s="29" t="n">
        <v>5.3632</v>
      </c>
      <c r="C768" s="26" t="n">
        <v>100.0765</v>
      </c>
      <c r="D768" s="26" t="n">
        <v>-0.3083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02</v>
      </c>
      <c r="J768" s="26" t="n">
        <v>0</v>
      </c>
      <c r="K768" s="29" t="n">
        <v>0</v>
      </c>
      <c r="L768" s="26" t="n">
        <v>0</v>
      </c>
      <c r="M768" s="29" t="n">
        <v>0.12</v>
      </c>
      <c r="N768" s="26" t="n">
        <v>200</v>
      </c>
      <c r="O768" s="26" t="n">
        <v>0</v>
      </c>
      <c r="P768" s="26" t="n">
        <v>0</v>
      </c>
      <c r="Q768" s="26" t="n">
        <v>100</v>
      </c>
      <c r="R768" s="26" t="n">
        <v>99.9</v>
      </c>
      <c r="S768" s="26" t="n">
        <v>0</v>
      </c>
      <c r="T768" s="26" t="n">
        <v>0</v>
      </c>
      <c r="U768" s="26" t="n">
        <v>100</v>
      </c>
      <c r="V768" s="26" t="n">
        <v>100</v>
      </c>
      <c r="W768" s="26" t="n">
        <v>0.0746380056724802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</v>
      </c>
      <c r="AB768" s="26" t="n">
        <f aca="false">IF(K768="","",K768/100)</f>
        <v>0</v>
      </c>
      <c r="AC768" s="26" t="n">
        <f aca="false">IF(L768="","",L768/100)</f>
        <v>0</v>
      </c>
      <c r="AD768" s="26" t="n">
        <f aca="false">IF(M768="","",M768/100)</f>
        <v>0.0012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0</v>
      </c>
      <c r="BI768" s="26" t="n">
        <v>0</v>
      </c>
      <c r="BJ768" s="26" t="n">
        <v>0</v>
      </c>
      <c r="BK768" s="26" t="n">
        <v>0.24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1</v>
      </c>
      <c r="CL768" s="26" t="n">
        <v>566.4</v>
      </c>
      <c r="CM768" s="26" t="n">
        <v>0</v>
      </c>
      <c r="CN768" s="26" t="n">
        <v>25.5</v>
      </c>
      <c r="CO768" s="26" t="n">
        <v>24.9</v>
      </c>
      <c r="CP768" s="26" t="n">
        <v>1</v>
      </c>
      <c r="CQ768" s="26" t="n">
        <v>75</v>
      </c>
      <c r="CR768" s="26" t="n">
        <v>75</v>
      </c>
      <c r="CS768" s="26" t="n">
        <v>0</v>
      </c>
      <c r="CT768" s="26" t="n">
        <v>0</v>
      </c>
      <c r="CU768" s="26" t="n">
        <v>100</v>
      </c>
      <c r="CV768" s="26" t="n">
        <v>99.9</v>
      </c>
      <c r="CW768" s="26" t="n">
        <v>100</v>
      </c>
      <c r="CX768" s="26" t="n">
        <v>100</v>
      </c>
      <c r="CY768" s="26" t="n">
        <v>0</v>
      </c>
      <c r="CZ768" s="26" t="n">
        <v>0</v>
      </c>
      <c r="DA768" s="26" t="n">
        <v>0</v>
      </c>
      <c r="DB768" s="26" t="n">
        <v>0</v>
      </c>
      <c r="DC768" s="26" t="n">
        <v>75</v>
      </c>
      <c r="DD768" s="26" t="n">
        <v>75</v>
      </c>
      <c r="DE768" s="26" t="n">
        <v>0</v>
      </c>
      <c r="DF768" s="26" t="n">
        <v>0</v>
      </c>
      <c r="DG768" s="26" t="n">
        <v>0</v>
      </c>
      <c r="DH768" s="26" t="n">
        <v>106345</v>
      </c>
    </row>
    <row r="769" customFormat="false" ht="15" hidden="false" customHeight="false" outlineLevel="0" collapsed="false">
      <c r="A769" s="29" t="n">
        <v>238.1</v>
      </c>
      <c r="B769" s="29" t="n">
        <v>5.363</v>
      </c>
      <c r="C769" s="26" t="n">
        <v>100.0728</v>
      </c>
      <c r="D769" s="26" t="n">
        <v>-0.233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02</v>
      </c>
      <c r="J769" s="26" t="n">
        <v>0</v>
      </c>
      <c r="K769" s="29" t="n">
        <v>0</v>
      </c>
      <c r="L769" s="26" t="n">
        <v>0</v>
      </c>
      <c r="M769" s="29" t="n">
        <v>0.11</v>
      </c>
      <c r="N769" s="26" t="n">
        <v>200</v>
      </c>
      <c r="O769" s="26" t="n">
        <v>0</v>
      </c>
      <c r="P769" s="26" t="n">
        <v>0</v>
      </c>
      <c r="Q769" s="26" t="n">
        <v>100</v>
      </c>
      <c r="R769" s="26" t="n">
        <v>99.9</v>
      </c>
      <c r="S769" s="26" t="n">
        <v>0</v>
      </c>
      <c r="T769" s="26" t="n">
        <v>0</v>
      </c>
      <c r="U769" s="26" t="n">
        <v>100</v>
      </c>
      <c r="V769" s="26" t="n">
        <v>100</v>
      </c>
      <c r="W769" s="26" t="n">
        <v>0.0709061053888645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</v>
      </c>
      <c r="AB769" s="26" t="n">
        <f aca="false">IF(K769="","",K769/100)</f>
        <v>0</v>
      </c>
      <c r="AC769" s="26" t="n">
        <f aca="false">IF(L769="","",L769/100)</f>
        <v>0</v>
      </c>
      <c r="AD769" s="26" t="n">
        <f aca="false">IF(M769="","",M769/100)</f>
        <v>0.0011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0</v>
      </c>
      <c r="BI769" s="26" t="n">
        <v>0</v>
      </c>
      <c r="BJ769" s="26" t="n">
        <v>0</v>
      </c>
      <c r="BK769" s="26" t="n">
        <v>0.22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1</v>
      </c>
      <c r="CL769" s="26" t="n">
        <v>642.4</v>
      </c>
      <c r="CM769" s="26" t="n">
        <v>0</v>
      </c>
      <c r="CN769" s="26" t="n">
        <v>25.5</v>
      </c>
      <c r="CO769" s="26" t="n">
        <v>25</v>
      </c>
      <c r="CP769" s="26" t="n">
        <v>1</v>
      </c>
      <c r="CQ769" s="26" t="n">
        <v>75</v>
      </c>
      <c r="CR769" s="26" t="n">
        <v>75</v>
      </c>
      <c r="CS769" s="26" t="n">
        <v>0</v>
      </c>
      <c r="CT769" s="26" t="n">
        <v>0</v>
      </c>
      <c r="CU769" s="26" t="n">
        <v>100</v>
      </c>
      <c r="CV769" s="26" t="n">
        <v>99.9</v>
      </c>
      <c r="CW769" s="26" t="n">
        <v>100</v>
      </c>
      <c r="CX769" s="26" t="n">
        <v>100</v>
      </c>
      <c r="CY769" s="26" t="n">
        <v>0</v>
      </c>
      <c r="CZ769" s="26" t="n">
        <v>0</v>
      </c>
      <c r="DA769" s="26" t="n">
        <v>0</v>
      </c>
      <c r="DB769" s="26" t="n">
        <v>0</v>
      </c>
      <c r="DC769" s="26" t="n">
        <v>75</v>
      </c>
      <c r="DD769" s="26" t="n">
        <v>75</v>
      </c>
      <c r="DE769" s="26" t="n">
        <v>0</v>
      </c>
      <c r="DF769" s="26" t="n">
        <v>0</v>
      </c>
      <c r="DG769" s="26" t="n">
        <v>0</v>
      </c>
      <c r="DH769" s="26" t="n">
        <v>106337</v>
      </c>
    </row>
    <row r="770" customFormat="false" ht="15" hidden="false" customHeight="false" outlineLevel="0" collapsed="false">
      <c r="A770" s="29" t="n">
        <v>238.43</v>
      </c>
      <c r="B770" s="29" t="n">
        <v>5.3628</v>
      </c>
      <c r="C770" s="26" t="n">
        <v>100.069</v>
      </c>
      <c r="D770" s="26" t="n">
        <v>-0.1718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02</v>
      </c>
      <c r="J770" s="26" t="n">
        <v>0</v>
      </c>
      <c r="K770" s="29" t="n">
        <v>0</v>
      </c>
      <c r="L770" s="26" t="n">
        <v>0</v>
      </c>
      <c r="M770" s="29" t="n">
        <v>0.115</v>
      </c>
      <c r="N770" s="26" t="n">
        <v>200</v>
      </c>
      <c r="O770" s="26" t="n">
        <v>0</v>
      </c>
      <c r="P770" s="26" t="n">
        <v>0</v>
      </c>
      <c r="Q770" s="26" t="n">
        <v>100</v>
      </c>
      <c r="R770" s="26" t="n">
        <v>99.9</v>
      </c>
      <c r="S770" s="26" t="n">
        <v>0</v>
      </c>
      <c r="T770" s="26" t="n">
        <v>0</v>
      </c>
      <c r="U770" s="26" t="n">
        <v>100</v>
      </c>
      <c r="V770" s="26" t="n">
        <v>100</v>
      </c>
      <c r="W770" s="26" t="n">
        <v>0.0671742051052322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</v>
      </c>
      <c r="AB770" s="26" t="n">
        <f aca="false">IF(K770="","",K770/100)</f>
        <v>0</v>
      </c>
      <c r="AC770" s="26" t="n">
        <f aca="false">IF(L770="","",L770/100)</f>
        <v>0</v>
      </c>
      <c r="AD770" s="26" t="n">
        <f aca="false">IF(M770="","",M770/100)</f>
        <v>0.00115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0</v>
      </c>
      <c r="BI770" s="26" t="n">
        <v>0</v>
      </c>
      <c r="BJ770" s="26" t="n">
        <v>0</v>
      </c>
      <c r="BK770" s="26" t="n">
        <v>0.23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1</v>
      </c>
      <c r="CL770" s="26" t="n">
        <v>457.8</v>
      </c>
      <c r="CM770" s="26" t="n">
        <v>0</v>
      </c>
      <c r="CN770" s="26" t="n">
        <v>25.5</v>
      </c>
      <c r="CO770" s="26" t="n">
        <v>25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100</v>
      </c>
      <c r="CV770" s="26" t="n">
        <v>99.9</v>
      </c>
      <c r="CW770" s="26" t="n">
        <v>100</v>
      </c>
      <c r="CX770" s="26" t="n">
        <v>100</v>
      </c>
      <c r="CY770" s="26" t="n">
        <v>0</v>
      </c>
      <c r="CZ770" s="26" t="n">
        <v>0</v>
      </c>
      <c r="DA770" s="26" t="n">
        <v>0</v>
      </c>
      <c r="DB770" s="26" t="n">
        <v>0</v>
      </c>
      <c r="DC770" s="26" t="n">
        <v>75</v>
      </c>
      <c r="DD770" s="26" t="n">
        <v>75</v>
      </c>
      <c r="DE770" s="26" t="n">
        <v>0</v>
      </c>
      <c r="DF770" s="26" t="n">
        <v>0</v>
      </c>
      <c r="DG770" s="26" t="n">
        <v>0</v>
      </c>
      <c r="DH770" s="26" t="n">
        <v>106342</v>
      </c>
    </row>
    <row r="771" customFormat="false" ht="15" hidden="false" customHeight="false" outlineLevel="0" collapsed="false">
      <c r="A771" s="29" t="n">
        <v>238.76</v>
      </c>
      <c r="B771" s="29" t="n">
        <v>5.3627</v>
      </c>
      <c r="C771" s="26" t="n">
        <v>100.0672</v>
      </c>
      <c r="D771" s="26" t="n">
        <v>-0.1209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03</v>
      </c>
      <c r="J771" s="26" t="n">
        <v>0</v>
      </c>
      <c r="K771" s="29" t="n">
        <v>0</v>
      </c>
      <c r="L771" s="26" t="n">
        <v>0</v>
      </c>
      <c r="M771" s="29" t="n">
        <v>0.11</v>
      </c>
      <c r="N771" s="26" t="n">
        <v>200</v>
      </c>
      <c r="O771" s="26" t="n">
        <v>0</v>
      </c>
      <c r="P771" s="26" t="n">
        <v>0</v>
      </c>
      <c r="Q771" s="26" t="n">
        <v>100</v>
      </c>
      <c r="R771" s="26" t="n">
        <v>100.1</v>
      </c>
      <c r="S771" s="26" t="n">
        <v>0</v>
      </c>
      <c r="T771" s="26" t="n">
        <v>0</v>
      </c>
      <c r="U771" s="26" t="n">
        <v>100</v>
      </c>
      <c r="V771" s="26" t="n">
        <v>100</v>
      </c>
      <c r="W771" s="26" t="n">
        <v>0.0653082549634243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</v>
      </c>
      <c r="AB771" s="26" t="n">
        <f aca="false">IF(K771="","",K771/100)</f>
        <v>0</v>
      </c>
      <c r="AC771" s="26" t="n">
        <f aca="false">IF(L771="","",L771/100)</f>
        <v>0</v>
      </c>
      <c r="AD771" s="26" t="n">
        <f aca="false">IF(M771="","",M771/100)</f>
        <v>0.0011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0</v>
      </c>
      <c r="BI771" s="26" t="n">
        <v>0</v>
      </c>
      <c r="BJ771" s="26" t="n">
        <v>0</v>
      </c>
      <c r="BK771" s="26" t="n">
        <v>0.22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1</v>
      </c>
      <c r="CL771" s="26" t="n">
        <v>439</v>
      </c>
      <c r="CM771" s="26" t="n">
        <v>0</v>
      </c>
      <c r="CN771" s="26" t="n">
        <v>25.5</v>
      </c>
      <c r="CO771" s="26" t="n">
        <v>24.8</v>
      </c>
      <c r="CP771" s="26" t="n">
        <v>1</v>
      </c>
      <c r="CQ771" s="26" t="n">
        <v>75</v>
      </c>
      <c r="CR771" s="26" t="n">
        <v>75</v>
      </c>
      <c r="CS771" s="26" t="n">
        <v>0</v>
      </c>
      <c r="CT771" s="26" t="n">
        <v>0</v>
      </c>
      <c r="CU771" s="26" t="n">
        <v>100</v>
      </c>
      <c r="CV771" s="26" t="n">
        <v>100.1</v>
      </c>
      <c r="CW771" s="26" t="n">
        <v>100</v>
      </c>
      <c r="CX771" s="26" t="n">
        <v>100</v>
      </c>
      <c r="CY771" s="26" t="n">
        <v>0</v>
      </c>
      <c r="CZ771" s="26" t="n">
        <v>0</v>
      </c>
      <c r="DA771" s="26" t="n">
        <v>0</v>
      </c>
      <c r="DB771" s="26" t="n">
        <v>0</v>
      </c>
      <c r="DC771" s="26" t="n">
        <v>75</v>
      </c>
      <c r="DD771" s="26" t="n">
        <v>75</v>
      </c>
      <c r="DE771" s="26" t="n">
        <v>0</v>
      </c>
      <c r="DF771" s="26" t="n">
        <v>0</v>
      </c>
      <c r="DG771" s="26" t="n">
        <v>0</v>
      </c>
      <c r="DH771" s="26" t="n">
        <v>106339</v>
      </c>
    </row>
    <row r="772" customFormat="false" ht="15" hidden="false" customHeight="false" outlineLevel="0" collapsed="false">
      <c r="A772" s="29" t="n">
        <v>239.1</v>
      </c>
      <c r="B772" s="29" t="n">
        <v>5.3625</v>
      </c>
      <c r="C772" s="26" t="n">
        <v>100.0634</v>
      </c>
      <c r="D772" s="26" t="n">
        <v>-0.0836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04</v>
      </c>
      <c r="J772" s="26" t="n">
        <v>0</v>
      </c>
      <c r="K772" s="29" t="n">
        <v>0</v>
      </c>
      <c r="L772" s="26" t="n">
        <v>0</v>
      </c>
      <c r="M772" s="29" t="n">
        <v>0.12</v>
      </c>
      <c r="N772" s="26" t="n">
        <v>200</v>
      </c>
      <c r="O772" s="26" t="n">
        <v>0</v>
      </c>
      <c r="P772" s="26" t="n">
        <v>0</v>
      </c>
      <c r="Q772" s="26" t="n">
        <v>100</v>
      </c>
      <c r="R772" s="26" t="n">
        <v>100.1</v>
      </c>
      <c r="S772" s="26" t="n">
        <v>0</v>
      </c>
      <c r="T772" s="26" t="n">
        <v>0</v>
      </c>
      <c r="U772" s="26" t="n">
        <v>100</v>
      </c>
      <c r="V772" s="26" t="n">
        <v>100</v>
      </c>
      <c r="W772" s="26" t="n">
        <v>0.061576354679792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</v>
      </c>
      <c r="AB772" s="26" t="n">
        <f aca="false">IF(K772="","",K772/100)</f>
        <v>0</v>
      </c>
      <c r="AC772" s="26" t="n">
        <f aca="false">IF(L772="","",L772/100)</f>
        <v>0</v>
      </c>
      <c r="AD772" s="26" t="n">
        <f aca="false">IF(M772="","",M772/100)</f>
        <v>0.0012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0</v>
      </c>
      <c r="BI772" s="26" t="n">
        <v>0</v>
      </c>
      <c r="BJ772" s="26" t="n">
        <v>0</v>
      </c>
      <c r="BK772" s="26" t="n">
        <v>0.24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1</v>
      </c>
      <c r="CL772" s="26" t="n">
        <v>418.9</v>
      </c>
      <c r="CM772" s="26" t="n">
        <v>0</v>
      </c>
      <c r="CN772" s="26" t="n">
        <v>25.5</v>
      </c>
      <c r="CO772" s="26" t="n">
        <v>24.9</v>
      </c>
      <c r="CP772" s="26" t="n">
        <v>1</v>
      </c>
      <c r="CQ772" s="26" t="n">
        <v>75</v>
      </c>
      <c r="CR772" s="26" t="n">
        <v>74.9</v>
      </c>
      <c r="CS772" s="26" t="n">
        <v>0</v>
      </c>
      <c r="CT772" s="26" t="n">
        <v>0</v>
      </c>
      <c r="CU772" s="26" t="n">
        <v>100</v>
      </c>
      <c r="CV772" s="26" t="n">
        <v>100.1</v>
      </c>
      <c r="CW772" s="26" t="n">
        <v>100</v>
      </c>
      <c r="CX772" s="26" t="n">
        <v>100</v>
      </c>
      <c r="CY772" s="26" t="n">
        <v>0</v>
      </c>
      <c r="CZ772" s="26" t="n">
        <v>0</v>
      </c>
      <c r="DA772" s="26" t="n">
        <v>0</v>
      </c>
      <c r="DB772" s="26" t="n">
        <v>0</v>
      </c>
      <c r="DC772" s="26" t="n">
        <v>75</v>
      </c>
      <c r="DD772" s="26" t="n">
        <v>74.9</v>
      </c>
      <c r="DE772" s="26" t="n">
        <v>0</v>
      </c>
      <c r="DF772" s="26" t="n">
        <v>0</v>
      </c>
      <c r="DG772" s="26" t="n">
        <v>0</v>
      </c>
      <c r="DH772" s="26" t="n">
        <v>106345</v>
      </c>
    </row>
    <row r="773" customFormat="false" ht="15" hidden="false" customHeight="false" outlineLevel="0" collapsed="false">
      <c r="A773" s="29" t="n">
        <v>239.43</v>
      </c>
      <c r="B773" s="29" t="n">
        <v>5.3624</v>
      </c>
      <c r="C773" s="26" t="n">
        <v>100.0616</v>
      </c>
      <c r="D773" s="26" t="n">
        <v>-0.0568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02</v>
      </c>
      <c r="J773" s="26" t="n">
        <v>0</v>
      </c>
      <c r="K773" s="29" t="n">
        <v>0</v>
      </c>
      <c r="L773" s="26" t="n">
        <v>0</v>
      </c>
      <c r="M773" s="29" t="n">
        <v>0.12</v>
      </c>
      <c r="N773" s="26" t="n">
        <v>200</v>
      </c>
      <c r="O773" s="26" t="n">
        <v>0</v>
      </c>
      <c r="P773" s="26" t="n">
        <v>0</v>
      </c>
      <c r="Q773" s="26" t="n">
        <v>100</v>
      </c>
      <c r="R773" s="26" t="n">
        <v>99.9</v>
      </c>
      <c r="S773" s="26" t="n">
        <v>0</v>
      </c>
      <c r="T773" s="26" t="n">
        <v>0</v>
      </c>
      <c r="U773" s="26" t="n">
        <v>100</v>
      </c>
      <c r="V773" s="26" t="n">
        <v>99.9</v>
      </c>
      <c r="W773" s="26" t="n">
        <v>0.0597104045379842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</v>
      </c>
      <c r="AB773" s="26" t="n">
        <f aca="false">IF(K773="","",K773/100)</f>
        <v>0</v>
      </c>
      <c r="AC773" s="26" t="n">
        <f aca="false">IF(L773="","",L773/100)</f>
        <v>0</v>
      </c>
      <c r="AD773" s="26" t="n">
        <f aca="false">IF(M773="","",M773/100)</f>
        <v>0.0012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0</v>
      </c>
      <c r="BI773" s="26" t="n">
        <v>0</v>
      </c>
      <c r="BJ773" s="26" t="n">
        <v>0</v>
      </c>
      <c r="BK773" s="26" t="n">
        <v>0.24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1</v>
      </c>
      <c r="CL773" s="26" t="n">
        <v>394.6</v>
      </c>
      <c r="CM773" s="26" t="n">
        <v>0</v>
      </c>
      <c r="CN773" s="26" t="n">
        <v>25.5</v>
      </c>
      <c r="CO773" s="26" t="n">
        <v>25</v>
      </c>
      <c r="CP773" s="26" t="n">
        <v>1</v>
      </c>
      <c r="CQ773" s="26" t="n">
        <v>75</v>
      </c>
      <c r="CR773" s="26" t="n">
        <v>75.1</v>
      </c>
      <c r="CS773" s="26" t="n">
        <v>0</v>
      </c>
      <c r="CT773" s="26" t="n">
        <v>0</v>
      </c>
      <c r="CU773" s="26" t="n">
        <v>100</v>
      </c>
      <c r="CV773" s="26" t="n">
        <v>99.9</v>
      </c>
      <c r="CW773" s="26" t="n">
        <v>100</v>
      </c>
      <c r="CX773" s="26" t="n">
        <v>99.9</v>
      </c>
      <c r="CY773" s="26" t="n">
        <v>0</v>
      </c>
      <c r="CZ773" s="26" t="n">
        <v>0</v>
      </c>
      <c r="DA773" s="26" t="n">
        <v>0</v>
      </c>
      <c r="DB773" s="26" t="n">
        <v>0</v>
      </c>
      <c r="DC773" s="26" t="n">
        <v>75</v>
      </c>
      <c r="DD773" s="26" t="n">
        <v>75.1</v>
      </c>
      <c r="DE773" s="26" t="n">
        <v>0</v>
      </c>
      <c r="DF773" s="26" t="n">
        <v>0</v>
      </c>
      <c r="DG773" s="26" t="n">
        <v>0</v>
      </c>
      <c r="DH773" s="26" t="n">
        <v>106347</v>
      </c>
    </row>
    <row r="774" customFormat="false" ht="15" hidden="false" customHeight="false" outlineLevel="0" collapsed="false">
      <c r="A774" s="29" t="n">
        <v>239.77</v>
      </c>
      <c r="B774" s="29" t="n">
        <v>5.3622</v>
      </c>
      <c r="C774" s="26" t="n">
        <v>100.0578</v>
      </c>
      <c r="D774" s="26" t="n">
        <v>-0.0375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03</v>
      </c>
      <c r="J774" s="26" t="n">
        <v>0</v>
      </c>
      <c r="K774" s="29" t="n">
        <v>0</v>
      </c>
      <c r="L774" s="26" t="n">
        <v>0</v>
      </c>
      <c r="M774" s="29" t="n">
        <v>0.115</v>
      </c>
      <c r="N774" s="26" t="n">
        <v>200</v>
      </c>
      <c r="O774" s="26" t="n">
        <v>0</v>
      </c>
      <c r="P774" s="26" t="n">
        <v>0</v>
      </c>
      <c r="Q774" s="26" t="n">
        <v>100</v>
      </c>
      <c r="R774" s="26" t="n">
        <v>100</v>
      </c>
      <c r="S774" s="26" t="n">
        <v>0</v>
      </c>
      <c r="T774" s="26" t="n">
        <v>0</v>
      </c>
      <c r="U774" s="26" t="n">
        <v>100</v>
      </c>
      <c r="V774" s="26" t="n">
        <v>100</v>
      </c>
      <c r="W774" s="26" t="n">
        <v>0.0559785042543519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</v>
      </c>
      <c r="AB774" s="26" t="n">
        <f aca="false">IF(K774="","",K774/100)</f>
        <v>0</v>
      </c>
      <c r="AC774" s="26" t="n">
        <f aca="false">IF(L774="","",L774/100)</f>
        <v>0</v>
      </c>
      <c r="AD774" s="26" t="n">
        <f aca="false">IF(M774="","",M774/100)</f>
        <v>0.00115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0</v>
      </c>
      <c r="BI774" s="26" t="n">
        <v>0</v>
      </c>
      <c r="BJ774" s="26" t="n">
        <v>0</v>
      </c>
      <c r="BK774" s="26" t="n">
        <v>0.23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1</v>
      </c>
      <c r="CL774" s="26" t="n">
        <v>384.2</v>
      </c>
      <c r="CM774" s="26" t="n">
        <v>0</v>
      </c>
      <c r="CN774" s="26" t="n">
        <v>25.5</v>
      </c>
      <c r="CO774" s="26" t="n">
        <v>24.9</v>
      </c>
      <c r="CP774" s="26" t="n">
        <v>1</v>
      </c>
      <c r="CQ774" s="26" t="n">
        <v>75</v>
      </c>
      <c r="CR774" s="26" t="n">
        <v>74.9</v>
      </c>
      <c r="CS774" s="26" t="n">
        <v>0</v>
      </c>
      <c r="CT774" s="26" t="n">
        <v>0</v>
      </c>
      <c r="CU774" s="26" t="n">
        <v>100</v>
      </c>
      <c r="CV774" s="26" t="n">
        <v>100</v>
      </c>
      <c r="CW774" s="26" t="n">
        <v>100</v>
      </c>
      <c r="CX774" s="26" t="n">
        <v>100</v>
      </c>
      <c r="CY774" s="26" t="n">
        <v>0</v>
      </c>
      <c r="CZ774" s="26" t="n">
        <v>0</v>
      </c>
      <c r="DA774" s="26" t="n">
        <v>0</v>
      </c>
      <c r="DB774" s="26" t="n">
        <v>0</v>
      </c>
      <c r="DC774" s="26" t="n">
        <v>75</v>
      </c>
      <c r="DD774" s="26" t="n">
        <v>74.9</v>
      </c>
      <c r="DE774" s="26" t="n">
        <v>0</v>
      </c>
      <c r="DF774" s="26" t="n">
        <v>0</v>
      </c>
      <c r="DG774" s="26" t="n">
        <v>0</v>
      </c>
      <c r="DH774" s="26" t="n">
        <v>106341</v>
      </c>
    </row>
    <row r="775" customFormat="false" ht="15" hidden="false" customHeight="false" outlineLevel="0" collapsed="false">
      <c r="A775" s="29" t="n">
        <v>240.1</v>
      </c>
      <c r="B775" s="29" t="n">
        <v>5.3621</v>
      </c>
      <c r="C775" s="26" t="n">
        <v>100.056</v>
      </c>
      <c r="D775" s="26" t="n">
        <v>-0.0257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04</v>
      </c>
      <c r="J775" s="26" t="n">
        <v>0</v>
      </c>
      <c r="K775" s="29" t="n">
        <v>0</v>
      </c>
      <c r="L775" s="26" t="n">
        <v>0</v>
      </c>
      <c r="M775" s="29" t="n">
        <v>0.115</v>
      </c>
      <c r="N775" s="26" t="n">
        <v>200</v>
      </c>
      <c r="O775" s="26" t="n">
        <v>0</v>
      </c>
      <c r="P775" s="26" t="n">
        <v>0</v>
      </c>
      <c r="Q775" s="26" t="n">
        <v>100</v>
      </c>
      <c r="R775" s="26" t="n">
        <v>100.1</v>
      </c>
      <c r="S775" s="26" t="n">
        <v>0</v>
      </c>
      <c r="T775" s="26" t="n">
        <v>0</v>
      </c>
      <c r="U775" s="26" t="n">
        <v>100</v>
      </c>
      <c r="V775" s="26" t="n">
        <v>100</v>
      </c>
      <c r="W775" s="26" t="n">
        <v>0.054112554112544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</v>
      </c>
      <c r="AB775" s="26" t="n">
        <f aca="false">IF(K775="","",K775/100)</f>
        <v>0</v>
      </c>
      <c r="AC775" s="26" t="n">
        <f aca="false">IF(L775="","",L775/100)</f>
        <v>0</v>
      </c>
      <c r="AD775" s="26" t="n">
        <f aca="false">IF(M775="","",M775/100)</f>
        <v>0.00115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0</v>
      </c>
      <c r="BI775" s="26" t="n">
        <v>0</v>
      </c>
      <c r="BJ775" s="26" t="n">
        <v>0</v>
      </c>
      <c r="BK775" s="26" t="n">
        <v>0.23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1</v>
      </c>
      <c r="CL775" s="26" t="n">
        <v>372.8</v>
      </c>
      <c r="CM775" s="26" t="n">
        <v>0</v>
      </c>
      <c r="CN775" s="26" t="n">
        <v>25.5</v>
      </c>
      <c r="CO775" s="26" t="n">
        <v>25</v>
      </c>
      <c r="CP775" s="26" t="n">
        <v>1</v>
      </c>
      <c r="CQ775" s="26" t="n">
        <v>75</v>
      </c>
      <c r="CR775" s="26" t="n">
        <v>75</v>
      </c>
      <c r="CS775" s="26" t="n">
        <v>0</v>
      </c>
      <c r="CT775" s="26" t="n">
        <v>0</v>
      </c>
      <c r="CU775" s="26" t="n">
        <v>100</v>
      </c>
      <c r="CV775" s="26" t="n">
        <v>100.1</v>
      </c>
      <c r="CW775" s="26" t="n">
        <v>100</v>
      </c>
      <c r="CX775" s="26" t="n">
        <v>100</v>
      </c>
      <c r="CY775" s="26" t="n">
        <v>0</v>
      </c>
      <c r="CZ775" s="26" t="n">
        <v>0</v>
      </c>
      <c r="DA775" s="26" t="n">
        <v>0</v>
      </c>
      <c r="DB775" s="26" t="n">
        <v>0</v>
      </c>
      <c r="DC775" s="26" t="n">
        <v>75</v>
      </c>
      <c r="DD775" s="26" t="n">
        <v>75</v>
      </c>
      <c r="DE775" s="26" t="n">
        <v>0</v>
      </c>
      <c r="DF775" s="26" t="n">
        <v>0</v>
      </c>
      <c r="DG775" s="26" t="n">
        <v>0</v>
      </c>
      <c r="DH775" s="26" t="n">
        <v>106340</v>
      </c>
    </row>
    <row r="776" customFormat="false" ht="15" hidden="false" customHeight="false" outlineLevel="0" collapsed="false">
      <c r="A776" s="29" t="n">
        <v>240.43</v>
      </c>
      <c r="B776" s="29" t="n">
        <v>5.3621</v>
      </c>
      <c r="C776" s="26" t="n">
        <v>100.056</v>
      </c>
      <c r="D776" s="26" t="n">
        <v>-0.0183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04</v>
      </c>
      <c r="J776" s="26" t="n">
        <v>0</v>
      </c>
      <c r="K776" s="29" t="n">
        <v>0</v>
      </c>
      <c r="L776" s="26" t="n">
        <v>0</v>
      </c>
      <c r="M776" s="29" t="n">
        <v>0.11</v>
      </c>
      <c r="N776" s="26" t="n">
        <v>200</v>
      </c>
      <c r="O776" s="26" t="n">
        <v>0</v>
      </c>
      <c r="P776" s="26" t="n">
        <v>0</v>
      </c>
      <c r="Q776" s="26" t="n">
        <v>100</v>
      </c>
      <c r="R776" s="26" t="n">
        <v>99.8</v>
      </c>
      <c r="S776" s="26" t="n">
        <v>0</v>
      </c>
      <c r="T776" s="26" t="n">
        <v>0</v>
      </c>
      <c r="U776" s="26" t="n">
        <v>100</v>
      </c>
      <c r="V776" s="26" t="n">
        <v>100.1</v>
      </c>
      <c r="W776" s="26" t="n">
        <v>0.054112554112544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</v>
      </c>
      <c r="AB776" s="26" t="n">
        <f aca="false">IF(K776="","",K776/100)</f>
        <v>0</v>
      </c>
      <c r="AC776" s="26" t="n">
        <f aca="false">IF(L776="","",L776/100)</f>
        <v>0</v>
      </c>
      <c r="AD776" s="26" t="n">
        <f aca="false">IF(M776="","",M776/100)</f>
        <v>0.0011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0</v>
      </c>
      <c r="BI776" s="26" t="n">
        <v>0</v>
      </c>
      <c r="BJ776" s="26" t="n">
        <v>0</v>
      </c>
      <c r="BK776" s="26" t="n">
        <v>0.22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1</v>
      </c>
      <c r="CL776" s="26" t="n">
        <v>364.5</v>
      </c>
      <c r="CM776" s="26" t="n">
        <v>0</v>
      </c>
      <c r="CN776" s="26" t="n">
        <v>25.5</v>
      </c>
      <c r="CO776" s="26" t="n">
        <v>25.1</v>
      </c>
      <c r="CP776" s="26" t="n">
        <v>1</v>
      </c>
      <c r="CQ776" s="26" t="n">
        <v>75</v>
      </c>
      <c r="CR776" s="26" t="n">
        <v>75</v>
      </c>
      <c r="CS776" s="26" t="n">
        <v>0</v>
      </c>
      <c r="CT776" s="26" t="n">
        <v>0</v>
      </c>
      <c r="CU776" s="26" t="n">
        <v>100</v>
      </c>
      <c r="CV776" s="26" t="n">
        <v>99.8</v>
      </c>
      <c r="CW776" s="26" t="n">
        <v>100</v>
      </c>
      <c r="CX776" s="26" t="n">
        <v>100.1</v>
      </c>
      <c r="CY776" s="26" t="n">
        <v>0</v>
      </c>
      <c r="CZ776" s="26" t="n">
        <v>0</v>
      </c>
      <c r="DA776" s="26" t="n">
        <v>0</v>
      </c>
      <c r="DB776" s="26" t="n">
        <v>0</v>
      </c>
      <c r="DC776" s="26" t="n">
        <v>75</v>
      </c>
      <c r="DD776" s="26" t="n">
        <v>75</v>
      </c>
      <c r="DE776" s="26" t="n">
        <v>0</v>
      </c>
      <c r="DF776" s="26" t="n">
        <v>0</v>
      </c>
      <c r="DG776" s="26" t="n">
        <v>0</v>
      </c>
      <c r="DH776" s="26" t="n">
        <v>106337</v>
      </c>
    </row>
    <row r="777" customFormat="false" ht="15" hidden="false" customHeight="false" outlineLevel="0" collapsed="false">
      <c r="A777" s="29" t="n">
        <v>240.77</v>
      </c>
      <c r="B777" s="29" t="n">
        <v>5.3619</v>
      </c>
      <c r="C777" s="26" t="n">
        <v>100.0522</v>
      </c>
      <c r="D777" s="26" t="n">
        <v>-0.0137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03</v>
      </c>
      <c r="J777" s="26" t="n">
        <v>0</v>
      </c>
      <c r="K777" s="29" t="n">
        <v>0</v>
      </c>
      <c r="L777" s="26" t="n">
        <v>0</v>
      </c>
      <c r="M777" s="29" t="n">
        <v>0.11</v>
      </c>
      <c r="N777" s="26" t="n">
        <v>200</v>
      </c>
      <c r="O777" s="26" t="n">
        <v>0</v>
      </c>
      <c r="P777" s="26" t="n">
        <v>0</v>
      </c>
      <c r="Q777" s="26" t="n">
        <v>100</v>
      </c>
      <c r="R777" s="26" t="n">
        <v>100.1</v>
      </c>
      <c r="S777" s="26" t="n">
        <v>0</v>
      </c>
      <c r="T777" s="26" t="n">
        <v>0</v>
      </c>
      <c r="U777" s="26" t="n">
        <v>100</v>
      </c>
      <c r="V777" s="26" t="n">
        <v>99.9</v>
      </c>
      <c r="W777" s="26" t="n">
        <v>0.0503806538289283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</v>
      </c>
      <c r="AB777" s="26" t="n">
        <f aca="false">IF(K777="","",K777/100)</f>
        <v>0</v>
      </c>
      <c r="AC777" s="26" t="n">
        <f aca="false">IF(L777="","",L777/100)</f>
        <v>0</v>
      </c>
      <c r="AD777" s="26" t="n">
        <f aca="false">IF(M777="","",M777/100)</f>
        <v>0.0011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0</v>
      </c>
      <c r="BI777" s="26" t="n">
        <v>0</v>
      </c>
      <c r="BJ777" s="26" t="n">
        <v>0</v>
      </c>
      <c r="BK777" s="26" t="n">
        <v>0.22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1</v>
      </c>
      <c r="CL777" s="26" t="n">
        <v>347.5</v>
      </c>
      <c r="CM777" s="26" t="n">
        <v>0</v>
      </c>
      <c r="CN777" s="26" t="n">
        <v>25.5</v>
      </c>
      <c r="CO777" s="26" t="n">
        <v>24.8</v>
      </c>
      <c r="CP777" s="26" t="n">
        <v>1</v>
      </c>
      <c r="CQ777" s="26" t="n">
        <v>75</v>
      </c>
      <c r="CR777" s="26" t="n">
        <v>75</v>
      </c>
      <c r="CS777" s="26" t="n">
        <v>0</v>
      </c>
      <c r="CT777" s="26" t="n">
        <v>0</v>
      </c>
      <c r="CU777" s="26" t="n">
        <v>100</v>
      </c>
      <c r="CV777" s="26" t="n">
        <v>100.1</v>
      </c>
      <c r="CW777" s="26" t="n">
        <v>100</v>
      </c>
      <c r="CX777" s="26" t="n">
        <v>99.9</v>
      </c>
      <c r="CY777" s="26" t="n">
        <v>0</v>
      </c>
      <c r="CZ777" s="26" t="n">
        <v>0</v>
      </c>
      <c r="DA777" s="26" t="n">
        <v>0</v>
      </c>
      <c r="DB777" s="26" t="n">
        <v>0</v>
      </c>
      <c r="DC777" s="26" t="n">
        <v>75</v>
      </c>
      <c r="DD777" s="26" t="n">
        <v>75</v>
      </c>
      <c r="DE777" s="26" t="n">
        <v>0</v>
      </c>
      <c r="DF777" s="26" t="n">
        <v>0</v>
      </c>
      <c r="DG777" s="26" t="n">
        <v>0</v>
      </c>
      <c r="DH777" s="26" t="n">
        <v>106339</v>
      </c>
    </row>
    <row r="778" customFormat="false" ht="15" hidden="false" customHeight="false" outlineLevel="0" collapsed="false">
      <c r="A778" s="29" t="n">
        <v>241.1</v>
      </c>
      <c r="B778" s="29" t="n">
        <v>5.3618</v>
      </c>
      <c r="C778" s="26" t="n">
        <v>100.0504</v>
      </c>
      <c r="D778" s="26" t="n">
        <v>-0.0111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03</v>
      </c>
      <c r="J778" s="26" t="n">
        <v>0</v>
      </c>
      <c r="K778" s="29" t="n">
        <v>0</v>
      </c>
      <c r="L778" s="26" t="n">
        <v>0</v>
      </c>
      <c r="M778" s="29" t="n">
        <v>0.115</v>
      </c>
      <c r="N778" s="26" t="n">
        <v>200</v>
      </c>
      <c r="O778" s="26" t="n">
        <v>0</v>
      </c>
      <c r="P778" s="26" t="n">
        <v>0</v>
      </c>
      <c r="Q778" s="26" t="n">
        <v>100</v>
      </c>
      <c r="R778" s="26" t="n">
        <v>100</v>
      </c>
      <c r="S778" s="26" t="n">
        <v>0</v>
      </c>
      <c r="T778" s="26" t="n">
        <v>0</v>
      </c>
      <c r="U778" s="26" t="n">
        <v>100</v>
      </c>
      <c r="V778" s="26" t="n">
        <v>100.1</v>
      </c>
      <c r="W778" s="26" t="n">
        <v>0.0485147036871038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</v>
      </c>
      <c r="AB778" s="26" t="n">
        <f aca="false">IF(K778="","",K778/100)</f>
        <v>0</v>
      </c>
      <c r="AC778" s="26" t="n">
        <f aca="false">IF(L778="","",L778/100)</f>
        <v>0</v>
      </c>
      <c r="AD778" s="26" t="n">
        <f aca="false">IF(M778="","",M778/100)</f>
        <v>0.00115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0</v>
      </c>
      <c r="BI778" s="26" t="n">
        <v>0</v>
      </c>
      <c r="BJ778" s="26" t="n">
        <v>0</v>
      </c>
      <c r="BK778" s="26" t="n">
        <v>0.23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1</v>
      </c>
      <c r="CL778" s="26" t="n">
        <v>335.5</v>
      </c>
      <c r="CM778" s="26" t="n">
        <v>0</v>
      </c>
      <c r="CN778" s="26" t="n">
        <v>25.5</v>
      </c>
      <c r="CO778" s="26" t="n">
        <v>24.9</v>
      </c>
      <c r="CP778" s="26" t="n">
        <v>1</v>
      </c>
      <c r="CQ778" s="26" t="n">
        <v>75</v>
      </c>
      <c r="CR778" s="26" t="n">
        <v>74.9</v>
      </c>
      <c r="CS778" s="26" t="n">
        <v>0</v>
      </c>
      <c r="CT778" s="26" t="n">
        <v>0</v>
      </c>
      <c r="CU778" s="26" t="n">
        <v>100</v>
      </c>
      <c r="CV778" s="26" t="n">
        <v>100</v>
      </c>
      <c r="CW778" s="26" t="n">
        <v>100</v>
      </c>
      <c r="CX778" s="26" t="n">
        <v>100.1</v>
      </c>
      <c r="CY778" s="26" t="n">
        <v>0</v>
      </c>
      <c r="CZ778" s="26" t="n">
        <v>0</v>
      </c>
      <c r="DA778" s="26" t="n">
        <v>0</v>
      </c>
      <c r="DB778" s="26" t="n">
        <v>0</v>
      </c>
      <c r="DC778" s="26" t="n">
        <v>75</v>
      </c>
      <c r="DD778" s="26" t="n">
        <v>74.9</v>
      </c>
      <c r="DE778" s="26" t="n">
        <v>0</v>
      </c>
      <c r="DF778" s="26" t="n">
        <v>0</v>
      </c>
      <c r="DG778" s="26" t="n">
        <v>0</v>
      </c>
      <c r="DH778" s="26" t="n">
        <v>106344</v>
      </c>
    </row>
    <row r="779" customFormat="false" ht="15" hidden="false" customHeight="false" outlineLevel="0" collapsed="false">
      <c r="A779" s="29" t="n">
        <v>241.43</v>
      </c>
      <c r="B779" s="29" t="n">
        <v>5.3616</v>
      </c>
      <c r="C779" s="26" t="n">
        <v>100.0466</v>
      </c>
      <c r="D779" s="26" t="n">
        <v>-0.0095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03</v>
      </c>
      <c r="J779" s="26" t="n">
        <v>0</v>
      </c>
      <c r="K779" s="29" t="n">
        <v>0</v>
      </c>
      <c r="L779" s="26" t="n">
        <v>0</v>
      </c>
      <c r="M779" s="29" t="n">
        <v>0.11</v>
      </c>
      <c r="N779" s="26" t="n">
        <v>200</v>
      </c>
      <c r="O779" s="26" t="n">
        <v>0</v>
      </c>
      <c r="P779" s="26" t="n">
        <v>0</v>
      </c>
      <c r="Q779" s="26" t="n">
        <v>100</v>
      </c>
      <c r="R779" s="26" t="n">
        <v>99.9</v>
      </c>
      <c r="S779" s="26" t="n">
        <v>0</v>
      </c>
      <c r="T779" s="26" t="n">
        <v>0</v>
      </c>
      <c r="U779" s="26" t="n">
        <v>100</v>
      </c>
      <c r="V779" s="26" t="n">
        <v>100</v>
      </c>
      <c r="W779" s="26" t="n">
        <v>0.0447828034034881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</v>
      </c>
      <c r="AB779" s="26" t="n">
        <f aca="false">IF(K779="","",K779/100)</f>
        <v>0</v>
      </c>
      <c r="AC779" s="26" t="n">
        <f aca="false">IF(L779="","",L779/100)</f>
        <v>0</v>
      </c>
      <c r="AD779" s="26" t="n">
        <f aca="false">IF(M779="","",M779/100)</f>
        <v>0.0011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0</v>
      </c>
      <c r="BI779" s="26" t="n">
        <v>0</v>
      </c>
      <c r="BJ779" s="26" t="n">
        <v>0</v>
      </c>
      <c r="BK779" s="26" t="n">
        <v>0.22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1</v>
      </c>
      <c r="CL779" s="26" t="n">
        <v>324.5</v>
      </c>
      <c r="CM779" s="26" t="n">
        <v>0</v>
      </c>
      <c r="CN779" s="26" t="n">
        <v>25.5</v>
      </c>
      <c r="CO779" s="26" t="n">
        <v>25.1</v>
      </c>
      <c r="CP779" s="26" t="n">
        <v>1</v>
      </c>
      <c r="CQ779" s="26" t="n">
        <v>75</v>
      </c>
      <c r="CR779" s="26" t="n">
        <v>75.1</v>
      </c>
      <c r="CS779" s="26" t="n">
        <v>0</v>
      </c>
      <c r="CT779" s="26" t="n">
        <v>0</v>
      </c>
      <c r="CU779" s="26" t="n">
        <v>100</v>
      </c>
      <c r="CV779" s="26" t="n">
        <v>99.9</v>
      </c>
      <c r="CW779" s="26" t="n">
        <v>100</v>
      </c>
      <c r="CX779" s="26" t="n">
        <v>100</v>
      </c>
      <c r="CY779" s="26" t="n">
        <v>0</v>
      </c>
      <c r="CZ779" s="26" t="n">
        <v>0</v>
      </c>
      <c r="DA779" s="26" t="n">
        <v>0</v>
      </c>
      <c r="DB779" s="26" t="n">
        <v>0</v>
      </c>
      <c r="DC779" s="26" t="n">
        <v>75</v>
      </c>
      <c r="DD779" s="26" t="n">
        <v>75.1</v>
      </c>
      <c r="DE779" s="26" t="n">
        <v>0</v>
      </c>
      <c r="DF779" s="26" t="n">
        <v>0</v>
      </c>
      <c r="DG779" s="26" t="n">
        <v>0</v>
      </c>
      <c r="DH779" s="26" t="n">
        <v>106340</v>
      </c>
    </row>
    <row r="780" customFormat="false" ht="15" hidden="false" customHeight="false" outlineLevel="0" collapsed="false">
      <c r="A780" s="29" t="n">
        <v>241.77</v>
      </c>
      <c r="B780" s="29" t="n">
        <v>5.3616</v>
      </c>
      <c r="C780" s="26" t="n">
        <v>100.0466</v>
      </c>
      <c r="D780" s="26" t="n">
        <v>-0.0086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02</v>
      </c>
      <c r="J780" s="26" t="n">
        <v>0</v>
      </c>
      <c r="K780" s="29" t="n">
        <v>0</v>
      </c>
      <c r="L780" s="26" t="n">
        <v>0</v>
      </c>
      <c r="M780" s="29" t="n">
        <v>0.12</v>
      </c>
      <c r="N780" s="26" t="n">
        <v>200</v>
      </c>
      <c r="O780" s="26" t="n">
        <v>0</v>
      </c>
      <c r="P780" s="26" t="n">
        <v>0</v>
      </c>
      <c r="Q780" s="26" t="n">
        <v>100</v>
      </c>
      <c r="R780" s="26" t="n">
        <v>100</v>
      </c>
      <c r="S780" s="26" t="n">
        <v>0</v>
      </c>
      <c r="T780" s="26" t="n">
        <v>0</v>
      </c>
      <c r="U780" s="26" t="n">
        <v>100</v>
      </c>
      <c r="V780" s="26" t="n">
        <v>99.9</v>
      </c>
      <c r="W780" s="26" t="n">
        <v>0.0447828034034881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</v>
      </c>
      <c r="AB780" s="26" t="n">
        <f aca="false">IF(K780="","",K780/100)</f>
        <v>0</v>
      </c>
      <c r="AC780" s="26" t="n">
        <f aca="false">IF(L780="","",L780/100)</f>
        <v>0</v>
      </c>
      <c r="AD780" s="26" t="n">
        <f aca="false">IF(M780="","",M780/100)</f>
        <v>0.0012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0</v>
      </c>
      <c r="BI780" s="26" t="n">
        <v>0</v>
      </c>
      <c r="BJ780" s="26" t="n">
        <v>0</v>
      </c>
      <c r="BK780" s="26" t="n">
        <v>0.24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1</v>
      </c>
      <c r="CL780" s="26" t="n">
        <v>313.1</v>
      </c>
      <c r="CM780" s="26" t="n">
        <v>0</v>
      </c>
      <c r="CN780" s="26" t="n">
        <v>25.5</v>
      </c>
      <c r="CO780" s="26" t="n">
        <v>25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100</v>
      </c>
      <c r="CV780" s="26" t="n">
        <v>100</v>
      </c>
      <c r="CW780" s="26" t="n">
        <v>100</v>
      </c>
      <c r="CX780" s="26" t="n">
        <v>99.9</v>
      </c>
      <c r="CY780" s="26" t="n">
        <v>0</v>
      </c>
      <c r="CZ780" s="26" t="n">
        <v>0</v>
      </c>
      <c r="DA780" s="26" t="n">
        <v>0</v>
      </c>
      <c r="DB780" s="26" t="n">
        <v>0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06341</v>
      </c>
    </row>
    <row r="781" customFormat="false" ht="15" hidden="false" customHeight="false" outlineLevel="0" collapsed="false">
      <c r="A781" s="29" t="n">
        <v>242.1</v>
      </c>
      <c r="B781" s="29" t="n">
        <v>5.3615</v>
      </c>
      <c r="C781" s="26" t="n">
        <v>100.0448</v>
      </c>
      <c r="D781" s="26" t="n">
        <v>-0.008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03</v>
      </c>
      <c r="J781" s="26" t="n">
        <v>0</v>
      </c>
      <c r="K781" s="29" t="n">
        <v>0</v>
      </c>
      <c r="L781" s="26" t="n">
        <v>0</v>
      </c>
      <c r="M781" s="29" t="n">
        <v>0.11</v>
      </c>
      <c r="N781" s="26" t="n">
        <v>200</v>
      </c>
      <c r="O781" s="26" t="n">
        <v>0</v>
      </c>
      <c r="P781" s="26" t="n">
        <v>0</v>
      </c>
      <c r="Q781" s="26" t="n">
        <v>100</v>
      </c>
      <c r="R781" s="26" t="n">
        <v>99.9</v>
      </c>
      <c r="S781" s="26" t="n">
        <v>0</v>
      </c>
      <c r="T781" s="26" t="n">
        <v>0</v>
      </c>
      <c r="U781" s="26" t="n">
        <v>100</v>
      </c>
      <c r="V781" s="26" t="n">
        <v>100</v>
      </c>
      <c r="W781" s="26" t="n">
        <v>0.0429168532616803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</v>
      </c>
      <c r="AB781" s="26" t="n">
        <f aca="false">IF(K781="","",K781/100)</f>
        <v>0</v>
      </c>
      <c r="AC781" s="26" t="n">
        <f aca="false">IF(L781="","",L781/100)</f>
        <v>0</v>
      </c>
      <c r="AD781" s="26" t="n">
        <f aca="false">IF(M781="","",M781/100)</f>
        <v>0.0011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0</v>
      </c>
      <c r="BI781" s="26" t="n">
        <v>0</v>
      </c>
      <c r="BJ781" s="26" t="n">
        <v>0</v>
      </c>
      <c r="BK781" s="26" t="n">
        <v>0.22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1</v>
      </c>
      <c r="CL781" s="26" t="n">
        <v>303.6</v>
      </c>
      <c r="CM781" s="26" t="n">
        <v>0</v>
      </c>
      <c r="CN781" s="26" t="n">
        <v>25.5</v>
      </c>
      <c r="CO781" s="26" t="n">
        <v>25</v>
      </c>
      <c r="CP781" s="26" t="n">
        <v>1</v>
      </c>
      <c r="CQ781" s="26" t="n">
        <v>75</v>
      </c>
      <c r="CR781" s="26" t="n">
        <v>75</v>
      </c>
      <c r="CS781" s="26" t="n">
        <v>0</v>
      </c>
      <c r="CT781" s="26" t="n">
        <v>0</v>
      </c>
      <c r="CU781" s="26" t="n">
        <v>100</v>
      </c>
      <c r="CV781" s="26" t="n">
        <v>99.9</v>
      </c>
      <c r="CW781" s="26" t="n">
        <v>100</v>
      </c>
      <c r="CX781" s="26" t="n">
        <v>100</v>
      </c>
      <c r="CY781" s="26" t="n">
        <v>0</v>
      </c>
      <c r="CZ781" s="26" t="n">
        <v>0</v>
      </c>
      <c r="DA781" s="26" t="n">
        <v>0</v>
      </c>
      <c r="DB781" s="26" t="n">
        <v>0</v>
      </c>
      <c r="DC781" s="26" t="n">
        <v>75</v>
      </c>
      <c r="DD781" s="26" t="n">
        <v>75</v>
      </c>
      <c r="DE781" s="26" t="n">
        <v>0</v>
      </c>
      <c r="DF781" s="26" t="n">
        <v>0</v>
      </c>
      <c r="DG781" s="26" t="n">
        <v>0</v>
      </c>
      <c r="DH781" s="26" t="n">
        <v>106339</v>
      </c>
    </row>
    <row r="782" customFormat="false" ht="15" hidden="false" customHeight="false" outlineLevel="0" collapsed="false">
      <c r="A782" s="29" t="n">
        <v>242.44</v>
      </c>
      <c r="B782" s="29" t="n">
        <v>5.3614</v>
      </c>
      <c r="C782" s="26" t="n">
        <v>100.0429</v>
      </c>
      <c r="D782" s="26" t="n">
        <v>-0.0075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02</v>
      </c>
      <c r="J782" s="26" t="n">
        <v>0</v>
      </c>
      <c r="K782" s="29" t="n">
        <v>0</v>
      </c>
      <c r="L782" s="26" t="n">
        <v>0</v>
      </c>
      <c r="M782" s="29" t="n">
        <v>0.11</v>
      </c>
      <c r="N782" s="26" t="n">
        <v>200</v>
      </c>
      <c r="O782" s="26" t="n">
        <v>0</v>
      </c>
      <c r="P782" s="26" t="n">
        <v>0</v>
      </c>
      <c r="Q782" s="26" t="n">
        <v>100</v>
      </c>
      <c r="R782" s="26" t="n">
        <v>99.9</v>
      </c>
      <c r="S782" s="26" t="n">
        <v>0</v>
      </c>
      <c r="T782" s="26" t="n">
        <v>0</v>
      </c>
      <c r="U782" s="26" t="n">
        <v>100</v>
      </c>
      <c r="V782" s="26" t="n">
        <v>99.9</v>
      </c>
      <c r="W782" s="26" t="n">
        <v>0.0410509031198558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</v>
      </c>
      <c r="AB782" s="26" t="n">
        <f aca="false">IF(K782="","",K782/100)</f>
        <v>0</v>
      </c>
      <c r="AC782" s="26" t="n">
        <f aca="false">IF(L782="","",L782/100)</f>
        <v>0</v>
      </c>
      <c r="AD782" s="26" t="n">
        <f aca="false">IF(M782="","",M782/100)</f>
        <v>0.0011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0</v>
      </c>
      <c r="BI782" s="26" t="n">
        <v>0</v>
      </c>
      <c r="BJ782" s="26" t="n">
        <v>0</v>
      </c>
      <c r="BK782" s="26" t="n">
        <v>0.22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1</v>
      </c>
      <c r="CL782" s="26" t="n">
        <v>294</v>
      </c>
      <c r="CM782" s="26" t="n">
        <v>0</v>
      </c>
      <c r="CN782" s="26" t="n">
        <v>25.5</v>
      </c>
      <c r="CO782" s="26" t="n">
        <v>25</v>
      </c>
      <c r="CP782" s="26" t="n">
        <v>1</v>
      </c>
      <c r="CQ782" s="26" t="n">
        <v>75</v>
      </c>
      <c r="CR782" s="26" t="n">
        <v>75.1</v>
      </c>
      <c r="CS782" s="26" t="n">
        <v>0</v>
      </c>
      <c r="CT782" s="26" t="n">
        <v>0</v>
      </c>
      <c r="CU782" s="26" t="n">
        <v>100</v>
      </c>
      <c r="CV782" s="26" t="n">
        <v>99.9</v>
      </c>
      <c r="CW782" s="26" t="n">
        <v>100</v>
      </c>
      <c r="CX782" s="26" t="n">
        <v>99.9</v>
      </c>
      <c r="CY782" s="26" t="n">
        <v>0</v>
      </c>
      <c r="CZ782" s="26" t="n">
        <v>0</v>
      </c>
      <c r="DA782" s="26" t="n">
        <v>0</v>
      </c>
      <c r="DB782" s="26" t="n">
        <v>0</v>
      </c>
      <c r="DC782" s="26" t="n">
        <v>75</v>
      </c>
      <c r="DD782" s="26" t="n">
        <v>75.1</v>
      </c>
      <c r="DE782" s="26" t="n">
        <v>0</v>
      </c>
      <c r="DF782" s="26" t="n">
        <v>0</v>
      </c>
      <c r="DG782" s="26" t="n">
        <v>0</v>
      </c>
      <c r="DH782" s="26" t="n">
        <v>106336</v>
      </c>
    </row>
    <row r="783" customFormat="false" ht="15" hidden="false" customHeight="false" outlineLevel="0" collapsed="false">
      <c r="A783" s="29" t="n">
        <v>242.77</v>
      </c>
      <c r="B783" s="29" t="n">
        <v>5.3613</v>
      </c>
      <c r="C783" s="26" t="n">
        <v>100.0411</v>
      </c>
      <c r="D783" s="26" t="n">
        <v>-0.007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03</v>
      </c>
      <c r="J783" s="26" t="n">
        <v>0</v>
      </c>
      <c r="K783" s="29" t="n">
        <v>0</v>
      </c>
      <c r="L783" s="26" t="n">
        <v>0</v>
      </c>
      <c r="M783" s="29" t="n">
        <v>0.1</v>
      </c>
      <c r="N783" s="26" t="n">
        <v>200</v>
      </c>
      <c r="O783" s="26" t="n">
        <v>0</v>
      </c>
      <c r="P783" s="26" t="n">
        <v>0</v>
      </c>
      <c r="Q783" s="26" t="n">
        <v>100</v>
      </c>
      <c r="R783" s="26" t="n">
        <v>99.9</v>
      </c>
      <c r="S783" s="26" t="n">
        <v>0</v>
      </c>
      <c r="T783" s="26" t="n">
        <v>0</v>
      </c>
      <c r="U783" s="26" t="n">
        <v>100</v>
      </c>
      <c r="V783" s="26" t="n">
        <v>99.9</v>
      </c>
      <c r="W783" s="26" t="n">
        <v>0.039184952978048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</v>
      </c>
      <c r="AB783" s="26" t="n">
        <f aca="false">IF(K783="","",K783/100)</f>
        <v>0</v>
      </c>
      <c r="AC783" s="26" t="n">
        <f aca="false">IF(L783="","",L783/100)</f>
        <v>0</v>
      </c>
      <c r="AD783" s="26" t="n">
        <f aca="false">IF(M783="","",M783/100)</f>
        <v>0.001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0</v>
      </c>
      <c r="BI783" s="26" t="n">
        <v>0</v>
      </c>
      <c r="BJ783" s="26" t="n">
        <v>0</v>
      </c>
      <c r="BK783" s="26" t="n">
        <v>0.2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1</v>
      </c>
      <c r="CL783" s="26" t="n">
        <v>288</v>
      </c>
      <c r="CM783" s="26" t="n">
        <v>0</v>
      </c>
      <c r="CN783" s="26" t="n">
        <v>25.5</v>
      </c>
      <c r="CO783" s="26" t="n">
        <v>24.9</v>
      </c>
      <c r="CP783" s="26" t="n">
        <v>1</v>
      </c>
      <c r="CQ783" s="26" t="n">
        <v>75</v>
      </c>
      <c r="CR783" s="26" t="n">
        <v>75.1</v>
      </c>
      <c r="CS783" s="26" t="n">
        <v>0</v>
      </c>
      <c r="CT783" s="26" t="n">
        <v>0</v>
      </c>
      <c r="CU783" s="26" t="n">
        <v>100</v>
      </c>
      <c r="CV783" s="26" t="n">
        <v>99.9</v>
      </c>
      <c r="CW783" s="26" t="n">
        <v>100</v>
      </c>
      <c r="CX783" s="26" t="n">
        <v>99.9</v>
      </c>
      <c r="CY783" s="26" t="n">
        <v>0</v>
      </c>
      <c r="CZ783" s="26" t="n">
        <v>0</v>
      </c>
      <c r="DA783" s="26" t="n">
        <v>0</v>
      </c>
      <c r="DB783" s="26" t="n">
        <v>0</v>
      </c>
      <c r="DC783" s="26" t="n">
        <v>75</v>
      </c>
      <c r="DD783" s="26" t="n">
        <v>75.1</v>
      </c>
      <c r="DE783" s="26" t="n">
        <v>0</v>
      </c>
      <c r="DF783" s="26" t="n">
        <v>0</v>
      </c>
      <c r="DG783" s="26" t="n">
        <v>0</v>
      </c>
      <c r="DH783" s="26" t="n">
        <v>106335</v>
      </c>
    </row>
    <row r="784" customFormat="false" ht="15" hidden="false" customHeight="false" outlineLevel="0" collapsed="false">
      <c r="A784" s="29" t="n">
        <v>243.1</v>
      </c>
      <c r="B784" s="29" t="n">
        <v>5.3613</v>
      </c>
      <c r="C784" s="26" t="n">
        <v>100.0411</v>
      </c>
      <c r="D784" s="26" t="n">
        <v>-0.0066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02</v>
      </c>
      <c r="J784" s="26" t="n">
        <v>0</v>
      </c>
      <c r="K784" s="29" t="n">
        <v>0</v>
      </c>
      <c r="L784" s="26" t="n">
        <v>0</v>
      </c>
      <c r="M784" s="29" t="n">
        <v>0.105</v>
      </c>
      <c r="N784" s="26" t="n">
        <v>200</v>
      </c>
      <c r="O784" s="26" t="n">
        <v>0</v>
      </c>
      <c r="P784" s="26" t="n">
        <v>0</v>
      </c>
      <c r="Q784" s="26" t="n">
        <v>100</v>
      </c>
      <c r="R784" s="26" t="n">
        <v>100</v>
      </c>
      <c r="S784" s="26" t="n">
        <v>0</v>
      </c>
      <c r="T784" s="26" t="n">
        <v>0</v>
      </c>
      <c r="U784" s="26" t="n">
        <v>100</v>
      </c>
      <c r="V784" s="26" t="n">
        <v>99.9</v>
      </c>
      <c r="W784" s="26" t="n">
        <v>0.039184952978048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</v>
      </c>
      <c r="AB784" s="26" t="n">
        <f aca="false">IF(K784="","",K784/100)</f>
        <v>0</v>
      </c>
      <c r="AC784" s="26" t="n">
        <f aca="false">IF(L784="","",L784/100)</f>
        <v>0</v>
      </c>
      <c r="AD784" s="26" t="n">
        <f aca="false">IF(M784="","",M784/100)</f>
        <v>0.00105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0</v>
      </c>
      <c r="BI784" s="26" t="n">
        <v>0</v>
      </c>
      <c r="BJ784" s="26" t="n">
        <v>0</v>
      </c>
      <c r="BK784" s="26" t="n">
        <v>0.21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1</v>
      </c>
      <c r="CL784" s="26" t="n">
        <v>457</v>
      </c>
      <c r="CM784" s="26" t="n">
        <v>0</v>
      </c>
      <c r="CN784" s="26" t="n">
        <v>25.5</v>
      </c>
      <c r="CO784" s="26" t="n">
        <v>24.8</v>
      </c>
      <c r="CP784" s="26" t="n">
        <v>1</v>
      </c>
      <c r="CQ784" s="26" t="n">
        <v>75</v>
      </c>
      <c r="CR784" s="26" t="n">
        <v>75</v>
      </c>
      <c r="CS784" s="26" t="n">
        <v>0</v>
      </c>
      <c r="CT784" s="26" t="n">
        <v>0</v>
      </c>
      <c r="CU784" s="26" t="n">
        <v>100</v>
      </c>
      <c r="CV784" s="26" t="n">
        <v>100</v>
      </c>
      <c r="CW784" s="26" t="n">
        <v>100</v>
      </c>
      <c r="CX784" s="26" t="n">
        <v>99.9</v>
      </c>
      <c r="CY784" s="26" t="n">
        <v>0</v>
      </c>
      <c r="CZ784" s="26" t="n">
        <v>0</v>
      </c>
      <c r="DA784" s="26" t="n">
        <v>0</v>
      </c>
      <c r="DB784" s="26" t="n">
        <v>0</v>
      </c>
      <c r="DC784" s="26" t="n">
        <v>75</v>
      </c>
      <c r="DD784" s="26" t="n">
        <v>75</v>
      </c>
      <c r="DE784" s="26" t="n">
        <v>0</v>
      </c>
      <c r="DF784" s="26" t="n">
        <v>0</v>
      </c>
      <c r="DG784" s="26" t="n">
        <v>0</v>
      </c>
      <c r="DH784" s="26" t="n">
        <v>106335</v>
      </c>
    </row>
    <row r="785" customFormat="false" ht="15" hidden="false" customHeight="false" outlineLevel="0" collapsed="false">
      <c r="A785" s="29" t="n">
        <v>243.44</v>
      </c>
      <c r="B785" s="29" t="n">
        <v>5.3612</v>
      </c>
      <c r="C785" s="26" t="n">
        <v>100.0392</v>
      </c>
      <c r="D785" s="26" t="n">
        <v>-0.0063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03</v>
      </c>
      <c r="J785" s="26" t="n">
        <v>0</v>
      </c>
      <c r="K785" s="29" t="n">
        <v>0</v>
      </c>
      <c r="L785" s="26" t="n">
        <v>0</v>
      </c>
      <c r="M785" s="29" t="n">
        <v>0.12</v>
      </c>
      <c r="N785" s="26" t="n">
        <v>200</v>
      </c>
      <c r="O785" s="26" t="n">
        <v>0</v>
      </c>
      <c r="P785" s="26" t="n">
        <v>0</v>
      </c>
      <c r="Q785" s="26" t="n">
        <v>100</v>
      </c>
      <c r="R785" s="26" t="n">
        <v>100.1</v>
      </c>
      <c r="S785" s="26" t="n">
        <v>0</v>
      </c>
      <c r="T785" s="26" t="n">
        <v>0</v>
      </c>
      <c r="U785" s="26" t="n">
        <v>100</v>
      </c>
      <c r="V785" s="26" t="n">
        <v>100</v>
      </c>
      <c r="W785" s="26" t="n">
        <v>0.0373190028362401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</v>
      </c>
      <c r="AB785" s="26" t="n">
        <f aca="false">IF(K785="","",K785/100)</f>
        <v>0</v>
      </c>
      <c r="AC785" s="26" t="n">
        <f aca="false">IF(L785="","",L785/100)</f>
        <v>0</v>
      </c>
      <c r="AD785" s="26" t="n">
        <f aca="false">IF(M785="","",M785/100)</f>
        <v>0.0012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0</v>
      </c>
      <c r="BI785" s="26" t="n">
        <v>0</v>
      </c>
      <c r="BJ785" s="26" t="n">
        <v>0</v>
      </c>
      <c r="BK785" s="26" t="n">
        <v>0.24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1</v>
      </c>
      <c r="CL785" s="26" t="n">
        <v>403.9</v>
      </c>
      <c r="CM785" s="26" t="n">
        <v>0</v>
      </c>
      <c r="CN785" s="26" t="n">
        <v>25.5</v>
      </c>
      <c r="CO785" s="26" t="n">
        <v>24.9</v>
      </c>
      <c r="CP785" s="26" t="n">
        <v>1</v>
      </c>
      <c r="CQ785" s="26" t="n">
        <v>75</v>
      </c>
      <c r="CR785" s="26" t="n">
        <v>75.1</v>
      </c>
      <c r="CS785" s="26" t="n">
        <v>0</v>
      </c>
      <c r="CT785" s="26" t="n">
        <v>0</v>
      </c>
      <c r="CU785" s="26" t="n">
        <v>100</v>
      </c>
      <c r="CV785" s="26" t="n">
        <v>100.1</v>
      </c>
      <c r="CW785" s="26" t="n">
        <v>100</v>
      </c>
      <c r="CX785" s="26" t="n">
        <v>100</v>
      </c>
      <c r="CY785" s="26" t="n">
        <v>0</v>
      </c>
      <c r="CZ785" s="26" t="n">
        <v>0</v>
      </c>
      <c r="DA785" s="26" t="n">
        <v>0</v>
      </c>
      <c r="DB785" s="26" t="n">
        <v>0</v>
      </c>
      <c r="DC785" s="26" t="n">
        <v>75</v>
      </c>
      <c r="DD785" s="26" t="n">
        <v>75.1</v>
      </c>
      <c r="DE785" s="26" t="n">
        <v>0</v>
      </c>
      <c r="DF785" s="26" t="n">
        <v>0</v>
      </c>
      <c r="DG785" s="26" t="n">
        <v>0</v>
      </c>
      <c r="DH785" s="26" t="n">
        <v>106345</v>
      </c>
    </row>
    <row r="786" customFormat="false" ht="15" hidden="false" customHeight="false" outlineLevel="0" collapsed="false">
      <c r="A786" s="29" t="n">
        <v>243.77</v>
      </c>
      <c r="B786" s="29" t="n">
        <v>5.3611</v>
      </c>
      <c r="C786" s="26" t="n">
        <v>100.0373</v>
      </c>
      <c r="D786" s="26" t="n">
        <v>-0.0059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02</v>
      </c>
      <c r="J786" s="26" t="n">
        <v>0</v>
      </c>
      <c r="K786" s="29" t="n">
        <v>0</v>
      </c>
      <c r="L786" s="26" t="n">
        <v>0</v>
      </c>
      <c r="M786" s="29" t="n">
        <v>0.125</v>
      </c>
      <c r="N786" s="26" t="n">
        <v>200</v>
      </c>
      <c r="O786" s="26" t="n">
        <v>0</v>
      </c>
      <c r="P786" s="26" t="n">
        <v>0</v>
      </c>
      <c r="Q786" s="26" t="n">
        <v>100</v>
      </c>
      <c r="R786" s="26" t="n">
        <v>100</v>
      </c>
      <c r="S786" s="26" t="n">
        <v>0</v>
      </c>
      <c r="T786" s="26" t="n">
        <v>0</v>
      </c>
      <c r="U786" s="26" t="n">
        <v>100</v>
      </c>
      <c r="V786" s="26" t="n">
        <v>100</v>
      </c>
      <c r="W786" s="26" t="n">
        <v>0.0354530526944322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</v>
      </c>
      <c r="AB786" s="26" t="n">
        <f aca="false">IF(K786="","",K786/100)</f>
        <v>0</v>
      </c>
      <c r="AC786" s="26" t="n">
        <f aca="false">IF(L786="","",L786/100)</f>
        <v>0</v>
      </c>
      <c r="AD786" s="26" t="n">
        <f aca="false">IF(M786="","",M786/100)</f>
        <v>0.00125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0</v>
      </c>
      <c r="BI786" s="26" t="n">
        <v>0</v>
      </c>
      <c r="BJ786" s="26" t="n">
        <v>0</v>
      </c>
      <c r="BK786" s="26" t="n">
        <v>0.25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1</v>
      </c>
      <c r="CL786" s="26" t="n">
        <v>324.2</v>
      </c>
      <c r="CM786" s="26" t="n">
        <v>0</v>
      </c>
      <c r="CN786" s="26" t="n">
        <v>25.5</v>
      </c>
      <c r="CO786" s="26" t="n">
        <v>25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100</v>
      </c>
      <c r="CV786" s="26" t="n">
        <v>100</v>
      </c>
      <c r="CW786" s="26" t="n">
        <v>100</v>
      </c>
      <c r="CX786" s="26" t="n">
        <v>100</v>
      </c>
      <c r="CY786" s="26" t="n">
        <v>0</v>
      </c>
      <c r="CZ786" s="26" t="n">
        <v>0</v>
      </c>
      <c r="DA786" s="26" t="n">
        <v>0</v>
      </c>
      <c r="DB786" s="26" t="n">
        <v>0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06346</v>
      </c>
    </row>
    <row r="787" customFormat="false" ht="15" hidden="false" customHeight="false" outlineLevel="0" collapsed="false">
      <c r="A787" s="29" t="n">
        <v>244.11</v>
      </c>
      <c r="B787" s="29" t="n">
        <v>5.3611</v>
      </c>
      <c r="C787" s="26" t="n">
        <v>100.0373</v>
      </c>
      <c r="D787" s="26" t="n">
        <v>-0.0056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02</v>
      </c>
      <c r="J787" s="26" t="n">
        <v>0</v>
      </c>
      <c r="K787" s="29" t="n">
        <v>0</v>
      </c>
      <c r="L787" s="26" t="n">
        <v>0</v>
      </c>
      <c r="M787" s="29" t="n">
        <v>0.105</v>
      </c>
      <c r="N787" s="26" t="n">
        <v>200</v>
      </c>
      <c r="O787" s="26" t="n">
        <v>0</v>
      </c>
      <c r="P787" s="26" t="n">
        <v>0</v>
      </c>
      <c r="Q787" s="26" t="n">
        <v>100</v>
      </c>
      <c r="R787" s="26" t="n">
        <v>99.9</v>
      </c>
      <c r="S787" s="26" t="n">
        <v>0</v>
      </c>
      <c r="T787" s="26" t="n">
        <v>0</v>
      </c>
      <c r="U787" s="26" t="n">
        <v>100</v>
      </c>
      <c r="V787" s="26" t="n">
        <v>100</v>
      </c>
      <c r="W787" s="26" t="n">
        <v>0.0354530526944322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</v>
      </c>
      <c r="AB787" s="26" t="n">
        <f aca="false">IF(K787="","",K787/100)</f>
        <v>0</v>
      </c>
      <c r="AC787" s="26" t="n">
        <f aca="false">IF(L787="","",L787/100)</f>
        <v>0</v>
      </c>
      <c r="AD787" s="26" t="n">
        <f aca="false">IF(M787="","",M787/100)</f>
        <v>0.00105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0</v>
      </c>
      <c r="BI787" s="26" t="n">
        <v>0</v>
      </c>
      <c r="BJ787" s="26" t="n">
        <v>0</v>
      </c>
      <c r="BK787" s="26" t="n">
        <v>0.21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1</v>
      </c>
      <c r="CL787" s="26" t="n">
        <v>232.9</v>
      </c>
      <c r="CM787" s="26" t="n">
        <v>0</v>
      </c>
      <c r="CN787" s="26" t="n">
        <v>25.5</v>
      </c>
      <c r="CO787" s="26" t="n">
        <v>24.8</v>
      </c>
      <c r="CP787" s="26" t="n">
        <v>1</v>
      </c>
      <c r="CQ787" s="26" t="n">
        <v>75</v>
      </c>
      <c r="CR787" s="26" t="n">
        <v>74.9</v>
      </c>
      <c r="CS787" s="26" t="n">
        <v>0</v>
      </c>
      <c r="CT787" s="26" t="n">
        <v>0</v>
      </c>
      <c r="CU787" s="26" t="n">
        <v>100</v>
      </c>
      <c r="CV787" s="26" t="n">
        <v>99.9</v>
      </c>
      <c r="CW787" s="26" t="n">
        <v>100</v>
      </c>
      <c r="CX787" s="26" t="n">
        <v>100</v>
      </c>
      <c r="CY787" s="26" t="n">
        <v>0</v>
      </c>
      <c r="CZ787" s="26" t="n">
        <v>0</v>
      </c>
      <c r="DA787" s="26" t="n">
        <v>0</v>
      </c>
      <c r="DB787" s="26" t="n">
        <v>0</v>
      </c>
      <c r="DC787" s="26" t="n">
        <v>75</v>
      </c>
      <c r="DD787" s="26" t="n">
        <v>74.9</v>
      </c>
      <c r="DE787" s="26" t="n">
        <v>0</v>
      </c>
      <c r="DF787" s="26" t="n">
        <v>0</v>
      </c>
      <c r="DG787" s="26" t="n">
        <v>0</v>
      </c>
      <c r="DH787" s="26" t="n">
        <v>106331</v>
      </c>
    </row>
    <row r="788" customFormat="false" ht="15" hidden="false" customHeight="false" outlineLevel="0" collapsed="false">
      <c r="A788" s="29" t="n">
        <v>244.44</v>
      </c>
      <c r="B788" s="29" t="n">
        <v>5.361</v>
      </c>
      <c r="C788" s="26" t="n">
        <v>100.0355</v>
      </c>
      <c r="D788" s="26" t="n">
        <v>-0.0052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02</v>
      </c>
      <c r="J788" s="26" t="n">
        <v>0</v>
      </c>
      <c r="K788" s="29" t="n">
        <v>0</v>
      </c>
      <c r="L788" s="26" t="n">
        <v>0</v>
      </c>
      <c r="M788" s="29" t="n">
        <v>0.11</v>
      </c>
      <c r="N788" s="26" t="n">
        <v>200</v>
      </c>
      <c r="O788" s="26" t="n">
        <v>0</v>
      </c>
      <c r="P788" s="26" t="n">
        <v>0</v>
      </c>
      <c r="Q788" s="26" t="n">
        <v>100</v>
      </c>
      <c r="R788" s="26" t="n">
        <v>100.1</v>
      </c>
      <c r="S788" s="26" t="n">
        <v>0</v>
      </c>
      <c r="T788" s="26" t="n">
        <v>0</v>
      </c>
      <c r="U788" s="26" t="n">
        <v>100</v>
      </c>
      <c r="V788" s="26" t="n">
        <v>100</v>
      </c>
      <c r="W788" s="26" t="n">
        <v>0.0335871025526078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</v>
      </c>
      <c r="AB788" s="26" t="n">
        <f aca="false">IF(K788="","",K788/100)</f>
        <v>0</v>
      </c>
      <c r="AC788" s="26" t="n">
        <f aca="false">IF(L788="","",L788/100)</f>
        <v>0</v>
      </c>
      <c r="AD788" s="26" t="n">
        <f aca="false">IF(M788="","",M788/100)</f>
        <v>0.0011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0</v>
      </c>
      <c r="BI788" s="26" t="n">
        <v>0</v>
      </c>
      <c r="BJ788" s="26" t="n">
        <v>0</v>
      </c>
      <c r="BK788" s="26" t="n">
        <v>0.22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1</v>
      </c>
      <c r="CL788" s="26" t="n">
        <v>222.3</v>
      </c>
      <c r="CM788" s="26" t="n">
        <v>0</v>
      </c>
      <c r="CN788" s="26" t="n">
        <v>25.5</v>
      </c>
      <c r="CO788" s="26" t="n">
        <v>24.9</v>
      </c>
      <c r="CP788" s="26" t="n">
        <v>1</v>
      </c>
      <c r="CQ788" s="26" t="n">
        <v>75</v>
      </c>
      <c r="CR788" s="26" t="n">
        <v>74.8</v>
      </c>
      <c r="CS788" s="26" t="n">
        <v>0</v>
      </c>
      <c r="CT788" s="26" t="n">
        <v>0</v>
      </c>
      <c r="CU788" s="26" t="n">
        <v>100</v>
      </c>
      <c r="CV788" s="26" t="n">
        <v>100.1</v>
      </c>
      <c r="CW788" s="26" t="n">
        <v>100</v>
      </c>
      <c r="CX788" s="26" t="n">
        <v>100</v>
      </c>
      <c r="CY788" s="26" t="n">
        <v>0</v>
      </c>
      <c r="CZ788" s="26" t="n">
        <v>0</v>
      </c>
      <c r="DA788" s="26" t="n">
        <v>0</v>
      </c>
      <c r="DB788" s="26" t="n">
        <v>0</v>
      </c>
      <c r="DC788" s="26" t="n">
        <v>75</v>
      </c>
      <c r="DD788" s="26" t="n">
        <v>74.8</v>
      </c>
      <c r="DE788" s="26" t="n">
        <v>0</v>
      </c>
      <c r="DF788" s="26" t="n">
        <v>0</v>
      </c>
      <c r="DG788" s="26" t="n">
        <v>0</v>
      </c>
      <c r="DH788" s="26" t="n">
        <v>106337</v>
      </c>
    </row>
    <row r="789" customFormat="false" ht="15" hidden="false" customHeight="false" outlineLevel="0" collapsed="false">
      <c r="A789" s="29" t="n">
        <v>244.78</v>
      </c>
      <c r="B789" s="29" t="n">
        <v>5.361</v>
      </c>
      <c r="C789" s="26" t="n">
        <v>100.0355</v>
      </c>
      <c r="D789" s="26" t="n">
        <v>-0.0049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04</v>
      </c>
      <c r="J789" s="26" t="n">
        <v>0</v>
      </c>
      <c r="K789" s="29" t="n">
        <v>0</v>
      </c>
      <c r="L789" s="26" t="n">
        <v>0</v>
      </c>
      <c r="M789" s="29" t="n">
        <v>0.105</v>
      </c>
      <c r="N789" s="26" t="n">
        <v>200</v>
      </c>
      <c r="O789" s="26" t="n">
        <v>0</v>
      </c>
      <c r="P789" s="26" t="n">
        <v>0</v>
      </c>
      <c r="Q789" s="26" t="n">
        <v>100</v>
      </c>
      <c r="R789" s="26" t="n">
        <v>100</v>
      </c>
      <c r="S789" s="26" t="n">
        <v>0</v>
      </c>
      <c r="T789" s="26" t="n">
        <v>0</v>
      </c>
      <c r="U789" s="26" t="n">
        <v>100</v>
      </c>
      <c r="V789" s="26" t="n">
        <v>99.9</v>
      </c>
      <c r="W789" s="26" t="n">
        <v>0.0335871025526078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</v>
      </c>
      <c r="AB789" s="26" t="n">
        <f aca="false">IF(K789="","",K789/100)</f>
        <v>0</v>
      </c>
      <c r="AC789" s="26" t="n">
        <f aca="false">IF(L789="","",L789/100)</f>
        <v>0</v>
      </c>
      <c r="AD789" s="26" t="n">
        <f aca="false">IF(M789="","",M789/100)</f>
        <v>0.00105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0</v>
      </c>
      <c r="BI789" s="26" t="n">
        <v>0</v>
      </c>
      <c r="BJ789" s="26" t="n">
        <v>0</v>
      </c>
      <c r="BK789" s="26" t="n">
        <v>0.21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1</v>
      </c>
      <c r="CL789" s="26" t="n">
        <v>218.6</v>
      </c>
      <c r="CM789" s="26" t="n">
        <v>0</v>
      </c>
      <c r="CN789" s="26" t="n">
        <v>25.5</v>
      </c>
      <c r="CO789" s="26" t="n">
        <v>25.1</v>
      </c>
      <c r="CP789" s="26" t="n">
        <v>1</v>
      </c>
      <c r="CQ789" s="26" t="n">
        <v>75</v>
      </c>
      <c r="CR789" s="26" t="n">
        <v>75</v>
      </c>
      <c r="CS789" s="26" t="n">
        <v>0</v>
      </c>
      <c r="CT789" s="26" t="n">
        <v>0</v>
      </c>
      <c r="CU789" s="26" t="n">
        <v>100</v>
      </c>
      <c r="CV789" s="26" t="n">
        <v>100</v>
      </c>
      <c r="CW789" s="26" t="n">
        <v>100</v>
      </c>
      <c r="CX789" s="26" t="n">
        <v>99.9</v>
      </c>
      <c r="CY789" s="26" t="n">
        <v>0</v>
      </c>
      <c r="CZ789" s="26" t="n">
        <v>0</v>
      </c>
      <c r="DA789" s="26" t="n">
        <v>0</v>
      </c>
      <c r="DB789" s="26" t="n">
        <v>0</v>
      </c>
      <c r="DC789" s="26" t="n">
        <v>75</v>
      </c>
      <c r="DD789" s="26" t="n">
        <v>75</v>
      </c>
      <c r="DE789" s="26" t="n">
        <v>0</v>
      </c>
      <c r="DF789" s="26" t="n">
        <v>0</v>
      </c>
      <c r="DG789" s="26" t="n">
        <v>0</v>
      </c>
      <c r="DH789" s="26" t="n">
        <v>106334</v>
      </c>
    </row>
    <row r="790" customFormat="false" ht="15" hidden="false" customHeight="false" outlineLevel="0" collapsed="false">
      <c r="A790" s="29" t="n">
        <v>245.11</v>
      </c>
      <c r="B790" s="29" t="n">
        <v>5.3609</v>
      </c>
      <c r="C790" s="26" t="n">
        <v>100.0336</v>
      </c>
      <c r="D790" s="26" t="n">
        <v>-0.0047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02</v>
      </c>
      <c r="J790" s="26" t="n">
        <v>0</v>
      </c>
      <c r="K790" s="29" t="n">
        <v>0</v>
      </c>
      <c r="L790" s="26" t="n">
        <v>0</v>
      </c>
      <c r="M790" s="29" t="n">
        <v>0.105</v>
      </c>
      <c r="N790" s="26" t="n">
        <v>200</v>
      </c>
      <c r="O790" s="26" t="n">
        <v>0</v>
      </c>
      <c r="P790" s="26" t="n">
        <v>0</v>
      </c>
      <c r="Q790" s="26" t="n">
        <v>100</v>
      </c>
      <c r="R790" s="26" t="n">
        <v>100.1</v>
      </c>
      <c r="S790" s="26" t="n">
        <v>0</v>
      </c>
      <c r="T790" s="26" t="n">
        <v>0</v>
      </c>
      <c r="U790" s="26" t="n">
        <v>100</v>
      </c>
      <c r="V790" s="26" t="n">
        <v>100</v>
      </c>
      <c r="W790" s="26" t="n">
        <v>0.0317211524107999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</v>
      </c>
      <c r="AB790" s="26" t="n">
        <f aca="false">IF(K790="","",K790/100)</f>
        <v>0</v>
      </c>
      <c r="AC790" s="26" t="n">
        <f aca="false">IF(L790="","",L790/100)</f>
        <v>0</v>
      </c>
      <c r="AD790" s="26" t="n">
        <f aca="false">IF(M790="","",M790/100)</f>
        <v>0.00105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0</v>
      </c>
      <c r="BI790" s="26" t="n">
        <v>0</v>
      </c>
      <c r="BJ790" s="26" t="n">
        <v>0</v>
      </c>
      <c r="BK790" s="26" t="n">
        <v>0.21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1</v>
      </c>
      <c r="CL790" s="26" t="n">
        <v>213.6</v>
      </c>
      <c r="CM790" s="26" t="n">
        <v>0</v>
      </c>
      <c r="CN790" s="26" t="n">
        <v>25.5</v>
      </c>
      <c r="CO790" s="26" t="n">
        <v>25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100</v>
      </c>
      <c r="CV790" s="26" t="n">
        <v>100.1</v>
      </c>
      <c r="CW790" s="26" t="n">
        <v>100</v>
      </c>
      <c r="CX790" s="26" t="n">
        <v>100</v>
      </c>
      <c r="CY790" s="26" t="n">
        <v>0</v>
      </c>
      <c r="CZ790" s="26" t="n">
        <v>0</v>
      </c>
      <c r="DA790" s="26" t="n">
        <v>0</v>
      </c>
      <c r="DB790" s="26" t="n">
        <v>0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06332</v>
      </c>
    </row>
    <row r="791" customFormat="false" ht="15" hidden="false" customHeight="false" outlineLevel="0" collapsed="false">
      <c r="A791" s="29" t="n">
        <v>245.44</v>
      </c>
      <c r="B791" s="29" t="n">
        <v>5.3608</v>
      </c>
      <c r="C791" s="26" t="n">
        <v>100.0317</v>
      </c>
      <c r="D791" s="26" t="n">
        <v>-0.0044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03</v>
      </c>
      <c r="J791" s="26" t="n">
        <v>0</v>
      </c>
      <c r="K791" s="29" t="n">
        <v>0</v>
      </c>
      <c r="L791" s="26" t="n">
        <v>0</v>
      </c>
      <c r="M791" s="29" t="n">
        <v>0.1</v>
      </c>
      <c r="N791" s="26" t="n">
        <v>200</v>
      </c>
      <c r="O791" s="26" t="n">
        <v>0</v>
      </c>
      <c r="P791" s="26" t="n">
        <v>0</v>
      </c>
      <c r="Q791" s="26" t="n">
        <v>100</v>
      </c>
      <c r="R791" s="26" t="n">
        <v>100</v>
      </c>
      <c r="S791" s="26" t="n">
        <v>0</v>
      </c>
      <c r="T791" s="26" t="n">
        <v>0</v>
      </c>
      <c r="U791" s="26" t="n">
        <v>100</v>
      </c>
      <c r="V791" s="26" t="n">
        <v>99.9</v>
      </c>
      <c r="W791" s="26" t="n">
        <v>0.0298552022689921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</v>
      </c>
      <c r="AB791" s="26" t="n">
        <f aca="false">IF(K791="","",K791/100)</f>
        <v>0</v>
      </c>
      <c r="AC791" s="26" t="n">
        <f aca="false">IF(L791="","",L791/100)</f>
        <v>0</v>
      </c>
      <c r="AD791" s="26" t="n">
        <f aca="false">IF(M791="","",M791/100)</f>
        <v>0.001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0</v>
      </c>
      <c r="BI791" s="26" t="n">
        <v>0</v>
      </c>
      <c r="BJ791" s="26" t="n">
        <v>0</v>
      </c>
      <c r="BK791" s="26" t="n">
        <v>0.2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1</v>
      </c>
      <c r="CL791" s="26" t="n">
        <v>205.6</v>
      </c>
      <c r="CM791" s="26" t="n">
        <v>0</v>
      </c>
      <c r="CN791" s="26" t="n">
        <v>25.5</v>
      </c>
      <c r="CO791" s="26" t="n">
        <v>24.8</v>
      </c>
      <c r="CP791" s="26" t="n">
        <v>1</v>
      </c>
      <c r="CQ791" s="26" t="n">
        <v>75</v>
      </c>
      <c r="CR791" s="26" t="n">
        <v>75</v>
      </c>
      <c r="CS791" s="26" t="n">
        <v>0</v>
      </c>
      <c r="CT791" s="26" t="n">
        <v>0</v>
      </c>
      <c r="CU791" s="26" t="n">
        <v>100</v>
      </c>
      <c r="CV791" s="26" t="n">
        <v>100</v>
      </c>
      <c r="CW791" s="26" t="n">
        <v>100</v>
      </c>
      <c r="CX791" s="26" t="n">
        <v>99.9</v>
      </c>
      <c r="CY791" s="26" t="n">
        <v>0</v>
      </c>
      <c r="CZ791" s="26" t="n">
        <v>0</v>
      </c>
      <c r="DA791" s="26" t="n">
        <v>0</v>
      </c>
      <c r="DB791" s="26" t="n">
        <v>0</v>
      </c>
      <c r="DC791" s="26" t="n">
        <v>75</v>
      </c>
      <c r="DD791" s="26" t="n">
        <v>75</v>
      </c>
      <c r="DE791" s="26" t="n">
        <v>0</v>
      </c>
      <c r="DF791" s="26" t="n">
        <v>0</v>
      </c>
      <c r="DG791" s="26" t="n">
        <v>0</v>
      </c>
      <c r="DH791" s="26" t="n">
        <v>106328</v>
      </c>
    </row>
    <row r="792" customFormat="false" ht="15" hidden="false" customHeight="false" outlineLevel="0" collapsed="false">
      <c r="A792" s="29" t="n">
        <v>245.78</v>
      </c>
      <c r="B792" s="29" t="n">
        <v>5.3608</v>
      </c>
      <c r="C792" s="26" t="n">
        <v>100.0317</v>
      </c>
      <c r="D792" s="26" t="n">
        <v>-0.0041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03</v>
      </c>
      <c r="J792" s="26" t="n">
        <v>0</v>
      </c>
      <c r="K792" s="29" t="n">
        <v>0</v>
      </c>
      <c r="L792" s="26" t="n">
        <v>0</v>
      </c>
      <c r="M792" s="29" t="n">
        <v>0.11</v>
      </c>
      <c r="N792" s="26" t="n">
        <v>200</v>
      </c>
      <c r="O792" s="26" t="n">
        <v>0</v>
      </c>
      <c r="P792" s="26" t="n">
        <v>0</v>
      </c>
      <c r="Q792" s="26" t="n">
        <v>100</v>
      </c>
      <c r="R792" s="26" t="n">
        <v>99.9</v>
      </c>
      <c r="S792" s="26" t="n">
        <v>0</v>
      </c>
      <c r="T792" s="26" t="n">
        <v>0</v>
      </c>
      <c r="U792" s="26" t="n">
        <v>100</v>
      </c>
      <c r="V792" s="26" t="n">
        <v>100.1</v>
      </c>
      <c r="W792" s="26" t="n">
        <v>0.0298552022689921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</v>
      </c>
      <c r="AB792" s="26" t="n">
        <f aca="false">IF(K792="","",K792/100)</f>
        <v>0</v>
      </c>
      <c r="AC792" s="26" t="n">
        <f aca="false">IF(L792="","",L792/100)</f>
        <v>0</v>
      </c>
      <c r="AD792" s="26" t="n">
        <f aca="false">IF(M792="","",M792/100)</f>
        <v>0.0011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0</v>
      </c>
      <c r="BI792" s="26" t="n">
        <v>0</v>
      </c>
      <c r="BJ792" s="26" t="n">
        <v>0</v>
      </c>
      <c r="BK792" s="26" t="n">
        <v>0.22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1</v>
      </c>
      <c r="CL792" s="26" t="n">
        <v>193.7</v>
      </c>
      <c r="CM792" s="26" t="n">
        <v>0</v>
      </c>
      <c r="CN792" s="26" t="n">
        <v>25.5</v>
      </c>
      <c r="CO792" s="26" t="n">
        <v>25</v>
      </c>
      <c r="CP792" s="26" t="n">
        <v>1</v>
      </c>
      <c r="CQ792" s="26" t="n">
        <v>75</v>
      </c>
      <c r="CR792" s="26" t="n">
        <v>74.9</v>
      </c>
      <c r="CS792" s="26" t="n">
        <v>0</v>
      </c>
      <c r="CT792" s="26" t="n">
        <v>0</v>
      </c>
      <c r="CU792" s="26" t="n">
        <v>100</v>
      </c>
      <c r="CV792" s="26" t="n">
        <v>99.9</v>
      </c>
      <c r="CW792" s="26" t="n">
        <v>100</v>
      </c>
      <c r="CX792" s="26" t="n">
        <v>100.1</v>
      </c>
      <c r="CY792" s="26" t="n">
        <v>0</v>
      </c>
      <c r="CZ792" s="26" t="n">
        <v>0</v>
      </c>
      <c r="DA792" s="26" t="n">
        <v>0</v>
      </c>
      <c r="DB792" s="26" t="n">
        <v>0</v>
      </c>
      <c r="DC792" s="26" t="n">
        <v>75</v>
      </c>
      <c r="DD792" s="26" t="n">
        <v>74.9</v>
      </c>
      <c r="DE792" s="26" t="n">
        <v>0</v>
      </c>
      <c r="DF792" s="26" t="n">
        <v>0</v>
      </c>
      <c r="DG792" s="26" t="n">
        <v>0</v>
      </c>
      <c r="DH792" s="26" t="n">
        <v>106334</v>
      </c>
    </row>
    <row r="793" customFormat="false" ht="15" hidden="false" customHeight="false" outlineLevel="0" collapsed="false">
      <c r="A793" s="29" t="n">
        <v>246.11</v>
      </c>
      <c r="B793" s="29" t="n">
        <v>5.3607</v>
      </c>
      <c r="C793" s="26" t="n">
        <v>100.0299</v>
      </c>
      <c r="D793" s="26" t="n">
        <v>-0.0039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04</v>
      </c>
      <c r="J793" s="26" t="n">
        <v>0</v>
      </c>
      <c r="K793" s="29" t="n">
        <v>0</v>
      </c>
      <c r="L793" s="26" t="n">
        <v>0</v>
      </c>
      <c r="M793" s="29" t="n">
        <v>0.105</v>
      </c>
      <c r="N793" s="26" t="n">
        <v>200</v>
      </c>
      <c r="O793" s="26" t="n">
        <v>0</v>
      </c>
      <c r="P793" s="26" t="n">
        <v>0</v>
      </c>
      <c r="Q793" s="26" t="n">
        <v>100</v>
      </c>
      <c r="R793" s="26" t="n">
        <v>99.9</v>
      </c>
      <c r="S793" s="26" t="n">
        <v>0</v>
      </c>
      <c r="T793" s="26" t="n">
        <v>0</v>
      </c>
      <c r="U793" s="26" t="n">
        <v>100</v>
      </c>
      <c r="V793" s="26" t="n">
        <v>99.9</v>
      </c>
      <c r="W793" s="26" t="n">
        <v>0.0279892521271676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</v>
      </c>
      <c r="AB793" s="26" t="n">
        <f aca="false">IF(K793="","",K793/100)</f>
        <v>0</v>
      </c>
      <c r="AC793" s="26" t="n">
        <f aca="false">IF(L793="","",L793/100)</f>
        <v>0</v>
      </c>
      <c r="AD793" s="26" t="n">
        <f aca="false">IF(M793="","",M793/100)</f>
        <v>0.00105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0</v>
      </c>
      <c r="BI793" s="26" t="n">
        <v>0</v>
      </c>
      <c r="BJ793" s="26" t="n">
        <v>0</v>
      </c>
      <c r="BK793" s="26" t="n">
        <v>0.21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1</v>
      </c>
      <c r="CL793" s="26" t="n">
        <v>187.4</v>
      </c>
      <c r="CM793" s="26" t="n">
        <v>0</v>
      </c>
      <c r="CN793" s="26" t="n">
        <v>25.5</v>
      </c>
      <c r="CO793" s="26" t="n">
        <v>24.9</v>
      </c>
      <c r="CP793" s="26" t="n">
        <v>1</v>
      </c>
      <c r="CQ793" s="26" t="n">
        <v>75</v>
      </c>
      <c r="CR793" s="26" t="n">
        <v>75.1</v>
      </c>
      <c r="CS793" s="26" t="n">
        <v>0</v>
      </c>
      <c r="CT793" s="26" t="n">
        <v>0</v>
      </c>
      <c r="CU793" s="26" t="n">
        <v>100</v>
      </c>
      <c r="CV793" s="26" t="n">
        <v>99.9</v>
      </c>
      <c r="CW793" s="26" t="n">
        <v>100</v>
      </c>
      <c r="CX793" s="26" t="n">
        <v>99.9</v>
      </c>
      <c r="CY793" s="26" t="n">
        <v>0</v>
      </c>
      <c r="CZ793" s="26" t="n">
        <v>0</v>
      </c>
      <c r="DA793" s="26" t="n">
        <v>0</v>
      </c>
      <c r="DB793" s="26" t="n">
        <v>0</v>
      </c>
      <c r="DC793" s="26" t="n">
        <v>75</v>
      </c>
      <c r="DD793" s="26" t="n">
        <v>75.1</v>
      </c>
      <c r="DE793" s="26" t="n">
        <v>0</v>
      </c>
      <c r="DF793" s="26" t="n">
        <v>0</v>
      </c>
      <c r="DG793" s="26" t="n">
        <v>0</v>
      </c>
      <c r="DH793" s="26" t="n">
        <v>106335</v>
      </c>
    </row>
    <row r="794" customFormat="false" ht="15" hidden="false" customHeight="false" outlineLevel="0" collapsed="false">
      <c r="A794" s="29" t="n">
        <v>246.45</v>
      </c>
      <c r="B794" s="29" t="n">
        <v>5.3606</v>
      </c>
      <c r="C794" s="26" t="n">
        <v>100.028</v>
      </c>
      <c r="D794" s="26" t="n">
        <v>-0.0037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03</v>
      </c>
      <c r="J794" s="26" t="n">
        <v>0</v>
      </c>
      <c r="K794" s="29" t="n">
        <v>0</v>
      </c>
      <c r="L794" s="26" t="n">
        <v>0</v>
      </c>
      <c r="M794" s="29" t="n">
        <v>0.105</v>
      </c>
      <c r="N794" s="26" t="n">
        <v>200</v>
      </c>
      <c r="O794" s="26" t="n">
        <v>0</v>
      </c>
      <c r="P794" s="26" t="n">
        <v>0</v>
      </c>
      <c r="Q794" s="26" t="n">
        <v>100</v>
      </c>
      <c r="R794" s="26" t="n">
        <v>99.9</v>
      </c>
      <c r="S794" s="26" t="n">
        <v>0</v>
      </c>
      <c r="T794" s="26" t="n">
        <v>0</v>
      </c>
      <c r="U794" s="26" t="n">
        <v>100</v>
      </c>
      <c r="V794" s="26" t="n">
        <v>100</v>
      </c>
      <c r="W794" s="26" t="n">
        <v>0.0261233019853598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</v>
      </c>
      <c r="AB794" s="26" t="n">
        <f aca="false">IF(K794="","",K794/100)</f>
        <v>0</v>
      </c>
      <c r="AC794" s="26" t="n">
        <f aca="false">IF(L794="","",L794/100)</f>
        <v>0</v>
      </c>
      <c r="AD794" s="26" t="n">
        <f aca="false">IF(M794="","",M794/100)</f>
        <v>0.0010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0</v>
      </c>
      <c r="BI794" s="26" t="n">
        <v>0</v>
      </c>
      <c r="BJ794" s="26" t="n">
        <v>0</v>
      </c>
      <c r="BK794" s="26" t="n">
        <v>0.21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1</v>
      </c>
      <c r="CL794" s="26" t="n">
        <v>183.9</v>
      </c>
      <c r="CM794" s="26" t="n">
        <v>0</v>
      </c>
      <c r="CN794" s="26" t="n">
        <v>25.5</v>
      </c>
      <c r="CO794" s="26" t="n">
        <v>25</v>
      </c>
      <c r="CP794" s="26" t="n">
        <v>1</v>
      </c>
      <c r="CQ794" s="26" t="n">
        <v>75</v>
      </c>
      <c r="CR794" s="26" t="n">
        <v>75</v>
      </c>
      <c r="CS794" s="26" t="n">
        <v>0</v>
      </c>
      <c r="CT794" s="26" t="n">
        <v>0</v>
      </c>
      <c r="CU794" s="26" t="n">
        <v>100</v>
      </c>
      <c r="CV794" s="26" t="n">
        <v>99.9</v>
      </c>
      <c r="CW794" s="26" t="n">
        <v>100</v>
      </c>
      <c r="CX794" s="26" t="n">
        <v>100</v>
      </c>
      <c r="CY794" s="26" t="n">
        <v>0</v>
      </c>
      <c r="CZ794" s="26" t="n">
        <v>0</v>
      </c>
      <c r="DA794" s="26" t="n">
        <v>0</v>
      </c>
      <c r="DB794" s="26" t="n">
        <v>0</v>
      </c>
      <c r="DC794" s="26" t="n">
        <v>75</v>
      </c>
      <c r="DD794" s="26" t="n">
        <v>75</v>
      </c>
      <c r="DE794" s="26" t="n">
        <v>0</v>
      </c>
      <c r="DF794" s="26" t="n">
        <v>0</v>
      </c>
      <c r="DG794" s="26" t="n">
        <v>0</v>
      </c>
      <c r="DH794" s="26" t="n">
        <v>106332</v>
      </c>
    </row>
    <row r="795" customFormat="false" ht="15" hidden="false" customHeight="false" outlineLevel="0" collapsed="false">
      <c r="A795" s="29" t="n">
        <v>246.78</v>
      </c>
      <c r="B795" s="29" t="n">
        <v>5.3606</v>
      </c>
      <c r="C795" s="26" t="n">
        <v>100.028</v>
      </c>
      <c r="D795" s="26" t="n">
        <v>-0.0037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03</v>
      </c>
      <c r="J795" s="26" t="n">
        <v>0</v>
      </c>
      <c r="K795" s="29" t="n">
        <v>0</v>
      </c>
      <c r="L795" s="26" t="n">
        <v>0</v>
      </c>
      <c r="M795" s="29" t="n">
        <v>0.11</v>
      </c>
      <c r="N795" s="26" t="n">
        <v>200</v>
      </c>
      <c r="O795" s="26" t="n">
        <v>0</v>
      </c>
      <c r="P795" s="26" t="n">
        <v>0</v>
      </c>
      <c r="Q795" s="26" t="n">
        <v>100</v>
      </c>
      <c r="R795" s="26" t="n">
        <v>100</v>
      </c>
      <c r="S795" s="26" t="n">
        <v>0</v>
      </c>
      <c r="T795" s="26" t="n">
        <v>0</v>
      </c>
      <c r="U795" s="26" t="n">
        <v>100</v>
      </c>
      <c r="V795" s="26" t="n">
        <v>99.9</v>
      </c>
      <c r="W795" s="26" t="n">
        <v>0.0261233019853598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</v>
      </c>
      <c r="AB795" s="26" t="n">
        <f aca="false">IF(K795="","",K795/100)</f>
        <v>0</v>
      </c>
      <c r="AC795" s="26" t="n">
        <f aca="false">IF(L795="","",L795/100)</f>
        <v>0</v>
      </c>
      <c r="AD795" s="26" t="n">
        <f aca="false">IF(M795="","",M795/100)</f>
        <v>0.0011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0</v>
      </c>
      <c r="BI795" s="26" t="n">
        <v>0</v>
      </c>
      <c r="BJ795" s="26" t="n">
        <v>0</v>
      </c>
      <c r="BK795" s="26" t="n">
        <v>0.22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1</v>
      </c>
      <c r="CL795" s="26" t="n">
        <v>180.6</v>
      </c>
      <c r="CM795" s="26" t="n">
        <v>0</v>
      </c>
      <c r="CN795" s="26" t="n">
        <v>25.5</v>
      </c>
      <c r="CO795" s="26" t="n">
        <v>25</v>
      </c>
      <c r="CP795" s="26" t="n">
        <v>1</v>
      </c>
      <c r="CQ795" s="26" t="n">
        <v>75</v>
      </c>
      <c r="CR795" s="26" t="n">
        <v>75</v>
      </c>
      <c r="CS795" s="26" t="n">
        <v>0</v>
      </c>
      <c r="CT795" s="26" t="n">
        <v>0</v>
      </c>
      <c r="CU795" s="26" t="n">
        <v>100</v>
      </c>
      <c r="CV795" s="26" t="n">
        <v>100</v>
      </c>
      <c r="CW795" s="26" t="n">
        <v>100</v>
      </c>
      <c r="CX795" s="26" t="n">
        <v>99.9</v>
      </c>
      <c r="CY795" s="26" t="n">
        <v>0</v>
      </c>
      <c r="CZ795" s="26" t="n">
        <v>0</v>
      </c>
      <c r="DA795" s="26" t="n">
        <v>0</v>
      </c>
      <c r="DB795" s="26" t="n">
        <v>0</v>
      </c>
      <c r="DC795" s="26" t="n">
        <v>75</v>
      </c>
      <c r="DD795" s="26" t="n">
        <v>75</v>
      </c>
      <c r="DE795" s="26" t="n">
        <v>0</v>
      </c>
      <c r="DF795" s="26" t="n">
        <v>0</v>
      </c>
      <c r="DG795" s="26" t="n">
        <v>0</v>
      </c>
      <c r="DH795" s="26" t="n">
        <v>106336</v>
      </c>
    </row>
    <row r="796" customFormat="false" ht="15" hidden="false" customHeight="false" outlineLevel="0" collapsed="false">
      <c r="A796" s="29" t="n">
        <v>247.11</v>
      </c>
      <c r="B796" s="29" t="n">
        <v>5.3606</v>
      </c>
      <c r="C796" s="26" t="n">
        <v>100.028</v>
      </c>
      <c r="D796" s="26" t="n">
        <v>-0.0036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03</v>
      </c>
      <c r="J796" s="26" t="n">
        <v>0</v>
      </c>
      <c r="K796" s="29" t="n">
        <v>0</v>
      </c>
      <c r="L796" s="26" t="n">
        <v>0</v>
      </c>
      <c r="M796" s="29" t="n">
        <v>0.12</v>
      </c>
      <c r="N796" s="26" t="n">
        <v>200</v>
      </c>
      <c r="O796" s="26" t="n">
        <v>0</v>
      </c>
      <c r="P796" s="26" t="n">
        <v>0</v>
      </c>
      <c r="Q796" s="26" t="n">
        <v>100</v>
      </c>
      <c r="R796" s="26" t="n">
        <v>100</v>
      </c>
      <c r="S796" s="26" t="n">
        <v>0</v>
      </c>
      <c r="T796" s="26" t="n">
        <v>0</v>
      </c>
      <c r="U796" s="26" t="n">
        <v>100</v>
      </c>
      <c r="V796" s="26" t="n">
        <v>100</v>
      </c>
      <c r="W796" s="26" t="n">
        <v>0.0261233019853598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</v>
      </c>
      <c r="AB796" s="26" t="n">
        <f aca="false">IF(K796="","",K796/100)</f>
        <v>0</v>
      </c>
      <c r="AC796" s="26" t="n">
        <f aca="false">IF(L796="","",L796/100)</f>
        <v>0</v>
      </c>
      <c r="AD796" s="26" t="n">
        <f aca="false">IF(M796="","",M796/100)</f>
        <v>0.0012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0</v>
      </c>
      <c r="BI796" s="26" t="n">
        <v>0</v>
      </c>
      <c r="BJ796" s="26" t="n">
        <v>0</v>
      </c>
      <c r="BK796" s="26" t="n">
        <v>0.24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1</v>
      </c>
      <c r="CL796" s="26" t="n">
        <v>176.4</v>
      </c>
      <c r="CM796" s="26" t="n">
        <v>0</v>
      </c>
      <c r="CN796" s="26" t="n">
        <v>25.5</v>
      </c>
      <c r="CO796" s="26" t="n">
        <v>24.9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100</v>
      </c>
      <c r="CV796" s="26" t="n">
        <v>100</v>
      </c>
      <c r="CW796" s="26" t="n">
        <v>100</v>
      </c>
      <c r="CX796" s="26" t="n">
        <v>100</v>
      </c>
      <c r="CY796" s="26" t="n">
        <v>0</v>
      </c>
      <c r="CZ796" s="26" t="n">
        <v>0</v>
      </c>
      <c r="DA796" s="26" t="n">
        <v>0</v>
      </c>
      <c r="DB796" s="26" t="n">
        <v>0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06339</v>
      </c>
    </row>
    <row r="797" customFormat="false" ht="15" hidden="false" customHeight="false" outlineLevel="0" collapsed="false">
      <c r="A797" s="29" t="n">
        <v>247.45</v>
      </c>
      <c r="B797" s="29" t="n">
        <v>5.3605</v>
      </c>
      <c r="C797" s="26" t="n">
        <v>100.0261</v>
      </c>
      <c r="D797" s="26" t="n">
        <v>-0.0034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03</v>
      </c>
      <c r="J797" s="26" t="n">
        <v>0</v>
      </c>
      <c r="K797" s="29" t="n">
        <v>0</v>
      </c>
      <c r="L797" s="26" t="n">
        <v>0</v>
      </c>
      <c r="M797" s="29" t="n">
        <v>0.1</v>
      </c>
      <c r="N797" s="26" t="n">
        <v>200</v>
      </c>
      <c r="O797" s="26" t="n">
        <v>0</v>
      </c>
      <c r="P797" s="26" t="n">
        <v>0</v>
      </c>
      <c r="Q797" s="26" t="n">
        <v>100</v>
      </c>
      <c r="R797" s="26" t="n">
        <v>100</v>
      </c>
      <c r="S797" s="26" t="n">
        <v>0</v>
      </c>
      <c r="T797" s="26" t="n">
        <v>0</v>
      </c>
      <c r="U797" s="26" t="n">
        <v>100</v>
      </c>
      <c r="V797" s="26" t="n">
        <v>99.9</v>
      </c>
      <c r="W797" s="26" t="n">
        <v>0.0242573518435519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</v>
      </c>
      <c r="AB797" s="26" t="n">
        <f aca="false">IF(K797="","",K797/100)</f>
        <v>0</v>
      </c>
      <c r="AC797" s="26" t="n">
        <f aca="false">IF(L797="","",L797/100)</f>
        <v>0</v>
      </c>
      <c r="AD797" s="26" t="n">
        <f aca="false">IF(M797="","",M797/100)</f>
        <v>0.001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0</v>
      </c>
      <c r="BI797" s="26" t="n">
        <v>0</v>
      </c>
      <c r="BJ797" s="26" t="n">
        <v>0</v>
      </c>
      <c r="BK797" s="26" t="n">
        <v>0.2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1</v>
      </c>
      <c r="CL797" s="26" t="n">
        <v>166.8</v>
      </c>
      <c r="CM797" s="26" t="n">
        <v>0</v>
      </c>
      <c r="CN797" s="26" t="n">
        <v>25.5</v>
      </c>
      <c r="CO797" s="26" t="n">
        <v>24.8</v>
      </c>
      <c r="CP797" s="26" t="n">
        <v>1</v>
      </c>
      <c r="CQ797" s="26" t="n">
        <v>75</v>
      </c>
      <c r="CR797" s="26" t="n">
        <v>75</v>
      </c>
      <c r="CS797" s="26" t="n">
        <v>0</v>
      </c>
      <c r="CT797" s="26" t="n">
        <v>0</v>
      </c>
      <c r="CU797" s="26" t="n">
        <v>100</v>
      </c>
      <c r="CV797" s="26" t="n">
        <v>100</v>
      </c>
      <c r="CW797" s="26" t="n">
        <v>100</v>
      </c>
      <c r="CX797" s="26" t="n">
        <v>99.9</v>
      </c>
      <c r="CY797" s="26" t="n">
        <v>0</v>
      </c>
      <c r="CZ797" s="26" t="n">
        <v>0</v>
      </c>
      <c r="DA797" s="26" t="n">
        <v>0</v>
      </c>
      <c r="DB797" s="26" t="n">
        <v>0</v>
      </c>
      <c r="DC797" s="26" t="n">
        <v>75</v>
      </c>
      <c r="DD797" s="26" t="n">
        <v>75</v>
      </c>
      <c r="DE797" s="26" t="n">
        <v>0</v>
      </c>
      <c r="DF797" s="26" t="n">
        <v>0</v>
      </c>
      <c r="DG797" s="26" t="n">
        <v>0</v>
      </c>
      <c r="DH797" s="26" t="n">
        <v>106343</v>
      </c>
    </row>
    <row r="798" customFormat="false" ht="15" hidden="false" customHeight="false" outlineLevel="0" collapsed="false">
      <c r="A798" s="29" t="n">
        <v>247.78</v>
      </c>
      <c r="B798" s="29" t="n">
        <v>5.3605</v>
      </c>
      <c r="C798" s="26" t="n">
        <v>100.0261</v>
      </c>
      <c r="D798" s="26" t="n">
        <v>-0.0033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03</v>
      </c>
      <c r="J798" s="26" t="n">
        <v>0</v>
      </c>
      <c r="K798" s="29" t="n">
        <v>0</v>
      </c>
      <c r="L798" s="26" t="n">
        <v>0</v>
      </c>
      <c r="M798" s="29" t="n">
        <v>0.105</v>
      </c>
      <c r="N798" s="26" t="n">
        <v>200</v>
      </c>
      <c r="O798" s="26" t="n">
        <v>0</v>
      </c>
      <c r="P798" s="26" t="n">
        <v>0</v>
      </c>
      <c r="Q798" s="26" t="n">
        <v>100</v>
      </c>
      <c r="R798" s="26" t="n">
        <v>100</v>
      </c>
      <c r="S798" s="26" t="n">
        <v>0</v>
      </c>
      <c r="T798" s="26" t="n">
        <v>0</v>
      </c>
      <c r="U798" s="26" t="n">
        <v>100</v>
      </c>
      <c r="V798" s="26" t="n">
        <v>100.1</v>
      </c>
      <c r="W798" s="26" t="n">
        <v>0.0242573518435519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</v>
      </c>
      <c r="AB798" s="26" t="n">
        <f aca="false">IF(K798="","",K798/100)</f>
        <v>0</v>
      </c>
      <c r="AC798" s="26" t="n">
        <f aca="false">IF(L798="","",L798/100)</f>
        <v>0</v>
      </c>
      <c r="AD798" s="26" t="n">
        <f aca="false">IF(M798="","",M798/100)</f>
        <v>0.00105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0</v>
      </c>
      <c r="BI798" s="26" t="n">
        <v>0</v>
      </c>
      <c r="BJ798" s="26" t="n">
        <v>0</v>
      </c>
      <c r="BK798" s="26" t="n">
        <v>0.21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1</v>
      </c>
      <c r="CL798" s="26" t="n">
        <v>162.9</v>
      </c>
      <c r="CM798" s="26" t="n">
        <v>0</v>
      </c>
      <c r="CN798" s="26" t="n">
        <v>25.5</v>
      </c>
      <c r="CO798" s="26" t="n">
        <v>24.9</v>
      </c>
      <c r="CP798" s="26" t="n">
        <v>1</v>
      </c>
      <c r="CQ798" s="26" t="n">
        <v>75</v>
      </c>
      <c r="CR798" s="26" t="n">
        <v>75</v>
      </c>
      <c r="CS798" s="26" t="n">
        <v>0</v>
      </c>
      <c r="CT798" s="26" t="n">
        <v>0</v>
      </c>
      <c r="CU798" s="26" t="n">
        <v>100</v>
      </c>
      <c r="CV798" s="26" t="n">
        <v>100</v>
      </c>
      <c r="CW798" s="26" t="n">
        <v>100</v>
      </c>
      <c r="CX798" s="26" t="n">
        <v>100.1</v>
      </c>
      <c r="CY798" s="26" t="n">
        <v>0</v>
      </c>
      <c r="CZ798" s="26" t="n">
        <v>0</v>
      </c>
      <c r="DA798" s="26" t="n">
        <v>0</v>
      </c>
      <c r="DB798" s="26" t="n">
        <v>0</v>
      </c>
      <c r="DC798" s="26" t="n">
        <v>75</v>
      </c>
      <c r="DD798" s="26" t="n">
        <v>75</v>
      </c>
      <c r="DE798" s="26" t="n">
        <v>0</v>
      </c>
      <c r="DF798" s="26" t="n">
        <v>0</v>
      </c>
      <c r="DG798" s="26" t="n">
        <v>0</v>
      </c>
      <c r="DH798" s="26" t="n">
        <v>106336</v>
      </c>
    </row>
    <row r="799" customFormat="false" ht="15" hidden="false" customHeight="false" outlineLevel="0" collapsed="false">
      <c r="A799" s="29" t="n">
        <v>248.11</v>
      </c>
      <c r="B799" s="29" t="n">
        <v>5.3604</v>
      </c>
      <c r="C799" s="26" t="n">
        <v>100.0243</v>
      </c>
      <c r="D799" s="26" t="n">
        <v>-0.0033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02</v>
      </c>
      <c r="J799" s="26" t="n">
        <v>0</v>
      </c>
      <c r="K799" s="29" t="n">
        <v>0</v>
      </c>
      <c r="L799" s="26" t="n">
        <v>0</v>
      </c>
      <c r="M799" s="29" t="n">
        <v>0.11</v>
      </c>
      <c r="N799" s="26" t="n">
        <v>200</v>
      </c>
      <c r="O799" s="26" t="n">
        <v>0</v>
      </c>
      <c r="P799" s="26" t="n">
        <v>0</v>
      </c>
      <c r="Q799" s="26" t="n">
        <v>100</v>
      </c>
      <c r="R799" s="26" t="n">
        <v>99.9</v>
      </c>
      <c r="S799" s="26" t="n">
        <v>0</v>
      </c>
      <c r="T799" s="26" t="n">
        <v>0</v>
      </c>
      <c r="U799" s="26" t="n">
        <v>100</v>
      </c>
      <c r="V799" s="26" t="n">
        <v>100</v>
      </c>
      <c r="W799" s="26" t="n">
        <v>0.0223914017017441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</v>
      </c>
      <c r="AB799" s="26" t="n">
        <f aca="false">IF(K799="","",K799/100)</f>
        <v>0</v>
      </c>
      <c r="AC799" s="26" t="n">
        <f aca="false">IF(L799="","",L799/100)</f>
        <v>0</v>
      </c>
      <c r="AD799" s="26" t="n">
        <f aca="false">IF(M799="","",M799/100)</f>
        <v>0.0011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0</v>
      </c>
      <c r="BI799" s="26" t="n">
        <v>0</v>
      </c>
      <c r="BJ799" s="26" t="n">
        <v>0</v>
      </c>
      <c r="BK799" s="26" t="n">
        <v>0.22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1</v>
      </c>
      <c r="CL799" s="26" t="n">
        <v>161.5</v>
      </c>
      <c r="CM799" s="26" t="n">
        <v>0</v>
      </c>
      <c r="CN799" s="26" t="n">
        <v>25.5</v>
      </c>
      <c r="CO799" s="26" t="n">
        <v>24.8</v>
      </c>
      <c r="CP799" s="26" t="n">
        <v>1</v>
      </c>
      <c r="CQ799" s="26" t="n">
        <v>75</v>
      </c>
      <c r="CR799" s="26" t="n">
        <v>75.1</v>
      </c>
      <c r="CS799" s="26" t="n">
        <v>0</v>
      </c>
      <c r="CT799" s="26" t="n">
        <v>0</v>
      </c>
      <c r="CU799" s="26" t="n">
        <v>100</v>
      </c>
      <c r="CV799" s="26" t="n">
        <v>99.9</v>
      </c>
      <c r="CW799" s="26" t="n">
        <v>100</v>
      </c>
      <c r="CX799" s="26" t="n">
        <v>100</v>
      </c>
      <c r="CY799" s="26" t="n">
        <v>0</v>
      </c>
      <c r="CZ799" s="26" t="n">
        <v>0</v>
      </c>
      <c r="DA799" s="26" t="n">
        <v>0</v>
      </c>
      <c r="DB799" s="26" t="n">
        <v>0</v>
      </c>
      <c r="DC799" s="26" t="n">
        <v>75</v>
      </c>
      <c r="DD799" s="26" t="n">
        <v>75.1</v>
      </c>
      <c r="DE799" s="26" t="n">
        <v>0</v>
      </c>
      <c r="DF799" s="26" t="n">
        <v>0</v>
      </c>
      <c r="DG799" s="26" t="n">
        <v>0</v>
      </c>
      <c r="DH799" s="26" t="n">
        <v>106333</v>
      </c>
    </row>
    <row r="800" customFormat="false" ht="15" hidden="false" customHeight="false" outlineLevel="0" collapsed="false">
      <c r="A800" s="29" t="n">
        <v>248.45</v>
      </c>
      <c r="B800" s="29" t="n">
        <v>5.3604</v>
      </c>
      <c r="C800" s="26" t="n">
        <v>100.0243</v>
      </c>
      <c r="D800" s="26" t="n">
        <v>-0.0032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01</v>
      </c>
      <c r="J800" s="26" t="n">
        <v>0</v>
      </c>
      <c r="K800" s="29" t="n">
        <v>0</v>
      </c>
      <c r="L800" s="26" t="n">
        <v>0</v>
      </c>
      <c r="M800" s="29" t="n">
        <v>0.095</v>
      </c>
      <c r="N800" s="26" t="n">
        <v>200</v>
      </c>
      <c r="O800" s="26" t="n">
        <v>0</v>
      </c>
      <c r="P800" s="26" t="n">
        <v>0</v>
      </c>
      <c r="Q800" s="26" t="n">
        <v>100</v>
      </c>
      <c r="R800" s="26" t="n">
        <v>99.9</v>
      </c>
      <c r="S800" s="26" t="n">
        <v>0</v>
      </c>
      <c r="T800" s="26" t="n">
        <v>0</v>
      </c>
      <c r="U800" s="26" t="n">
        <v>100</v>
      </c>
      <c r="V800" s="26" t="n">
        <v>99.9</v>
      </c>
      <c r="W800" s="26" t="n">
        <v>0.0223914017017441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</v>
      </c>
      <c r="AB800" s="26" t="n">
        <f aca="false">IF(K800="","",K800/100)</f>
        <v>0</v>
      </c>
      <c r="AC800" s="26" t="n">
        <f aca="false">IF(L800="","",L800/100)</f>
        <v>0</v>
      </c>
      <c r="AD800" s="26" t="n">
        <f aca="false">IF(M800="","",M800/100)</f>
        <v>0.00095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0</v>
      </c>
      <c r="BI800" s="26" t="n">
        <v>0</v>
      </c>
      <c r="BJ800" s="26" t="n">
        <v>0</v>
      </c>
      <c r="BK800" s="26" t="n">
        <v>0.19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1</v>
      </c>
      <c r="CL800" s="26" t="n">
        <v>154.6</v>
      </c>
      <c r="CM800" s="26" t="n">
        <v>0</v>
      </c>
      <c r="CN800" s="26" t="n">
        <v>25.5</v>
      </c>
      <c r="CO800" s="26" t="n">
        <v>25.1</v>
      </c>
      <c r="CP800" s="26" t="n">
        <v>1</v>
      </c>
      <c r="CQ800" s="26" t="n">
        <v>75</v>
      </c>
      <c r="CR800" s="26" t="n">
        <v>75.1</v>
      </c>
      <c r="CS800" s="26" t="n">
        <v>0</v>
      </c>
      <c r="CT800" s="26" t="n">
        <v>0</v>
      </c>
      <c r="CU800" s="26" t="n">
        <v>100</v>
      </c>
      <c r="CV800" s="26" t="n">
        <v>99.9</v>
      </c>
      <c r="CW800" s="26" t="n">
        <v>100</v>
      </c>
      <c r="CX800" s="26" t="n">
        <v>99.9</v>
      </c>
      <c r="CY800" s="26" t="n">
        <v>0</v>
      </c>
      <c r="CZ800" s="26" t="n">
        <v>0</v>
      </c>
      <c r="DA800" s="26" t="n">
        <v>0</v>
      </c>
      <c r="DB800" s="26" t="n">
        <v>0</v>
      </c>
      <c r="DC800" s="26" t="n">
        <v>75</v>
      </c>
      <c r="DD800" s="26" t="n">
        <v>75.1</v>
      </c>
      <c r="DE800" s="26" t="n">
        <v>0</v>
      </c>
      <c r="DF800" s="26" t="n">
        <v>0</v>
      </c>
      <c r="DG800" s="26" t="n">
        <v>0</v>
      </c>
      <c r="DH800" s="26" t="n">
        <v>106328</v>
      </c>
    </row>
    <row r="801" customFormat="false" ht="15" hidden="false" customHeight="false" outlineLevel="0" collapsed="false">
      <c r="A801" s="29" t="n">
        <v>248.78</v>
      </c>
      <c r="B801" s="29" t="n">
        <v>5.3603</v>
      </c>
      <c r="C801" s="26" t="n">
        <v>100.0224</v>
      </c>
      <c r="D801" s="26" t="n">
        <v>-0.0031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03</v>
      </c>
      <c r="J801" s="26" t="n">
        <v>0</v>
      </c>
      <c r="K801" s="29" t="n">
        <v>0</v>
      </c>
      <c r="L801" s="26" t="n">
        <v>0</v>
      </c>
      <c r="M801" s="29" t="n">
        <v>0.1</v>
      </c>
      <c r="N801" s="26" t="n">
        <v>200</v>
      </c>
      <c r="O801" s="26" t="n">
        <v>0</v>
      </c>
      <c r="P801" s="26" t="n">
        <v>0</v>
      </c>
      <c r="Q801" s="26" t="n">
        <v>100</v>
      </c>
      <c r="R801" s="26" t="n">
        <v>100</v>
      </c>
      <c r="S801" s="26" t="n">
        <v>0</v>
      </c>
      <c r="T801" s="26" t="n">
        <v>0</v>
      </c>
      <c r="U801" s="26" t="n">
        <v>100</v>
      </c>
      <c r="V801" s="26" t="n">
        <v>99.9</v>
      </c>
      <c r="W801" s="26" t="n">
        <v>0.0205254515599196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</v>
      </c>
      <c r="AB801" s="26" t="n">
        <f aca="false">IF(K801="","",K801/100)</f>
        <v>0</v>
      </c>
      <c r="AC801" s="26" t="n">
        <f aca="false">IF(L801="","",L801/100)</f>
        <v>0</v>
      </c>
      <c r="AD801" s="26" t="n">
        <f aca="false">IF(M801="","",M801/100)</f>
        <v>0.001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0</v>
      </c>
      <c r="BI801" s="26" t="n">
        <v>0</v>
      </c>
      <c r="BJ801" s="26" t="n">
        <v>0</v>
      </c>
      <c r="BK801" s="26" t="n">
        <v>0.2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1</v>
      </c>
      <c r="CL801" s="26" t="n">
        <v>148.4</v>
      </c>
      <c r="CM801" s="26" t="n">
        <v>0</v>
      </c>
      <c r="CN801" s="26" t="n">
        <v>25.5</v>
      </c>
      <c r="CO801" s="26" t="n">
        <v>25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100</v>
      </c>
      <c r="CV801" s="26" t="n">
        <v>100</v>
      </c>
      <c r="CW801" s="26" t="n">
        <v>100</v>
      </c>
      <c r="CX801" s="26" t="n">
        <v>99.9</v>
      </c>
      <c r="CY801" s="26" t="n">
        <v>0</v>
      </c>
      <c r="CZ801" s="26" t="n">
        <v>0</v>
      </c>
      <c r="DA801" s="26" t="n">
        <v>0</v>
      </c>
      <c r="DB801" s="26" t="n">
        <v>0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06329</v>
      </c>
    </row>
    <row r="802" customFormat="false" ht="15" hidden="false" customHeight="false" outlineLevel="0" collapsed="false">
      <c r="A802" s="29" t="n">
        <v>249.12</v>
      </c>
      <c r="B802" s="29" t="n">
        <v>5.3603</v>
      </c>
      <c r="C802" s="26" t="n">
        <v>100.0224</v>
      </c>
      <c r="D802" s="26" t="n">
        <v>-0.003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02</v>
      </c>
      <c r="J802" s="26" t="n">
        <v>0</v>
      </c>
      <c r="K802" s="29" t="n">
        <v>0</v>
      </c>
      <c r="L802" s="26" t="n">
        <v>0</v>
      </c>
      <c r="M802" s="29" t="n">
        <v>0.1</v>
      </c>
      <c r="N802" s="26" t="n">
        <v>200</v>
      </c>
      <c r="O802" s="26" t="n">
        <v>0</v>
      </c>
      <c r="P802" s="26" t="n">
        <v>0</v>
      </c>
      <c r="Q802" s="26" t="n">
        <v>100</v>
      </c>
      <c r="R802" s="26" t="n">
        <v>100</v>
      </c>
      <c r="S802" s="26" t="n">
        <v>0</v>
      </c>
      <c r="T802" s="26" t="n">
        <v>0</v>
      </c>
      <c r="U802" s="26" t="n">
        <v>100</v>
      </c>
      <c r="V802" s="26" t="n">
        <v>100.1</v>
      </c>
      <c r="W802" s="26" t="n">
        <v>0.0205254515599196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</v>
      </c>
      <c r="AB802" s="26" t="n">
        <f aca="false">IF(K802="","",K802/100)</f>
        <v>0</v>
      </c>
      <c r="AC802" s="26" t="n">
        <f aca="false">IF(L802="","",L802/100)</f>
        <v>0</v>
      </c>
      <c r="AD802" s="26" t="n">
        <f aca="false">IF(M802="","",M802/100)</f>
        <v>0.001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0</v>
      </c>
      <c r="BI802" s="26" t="n">
        <v>0</v>
      </c>
      <c r="BJ802" s="26" t="n">
        <v>0</v>
      </c>
      <c r="BK802" s="26" t="n">
        <v>0.2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1</v>
      </c>
      <c r="CL802" s="26" t="n">
        <v>143.5</v>
      </c>
      <c r="CM802" s="26" t="n">
        <v>0</v>
      </c>
      <c r="CN802" s="26" t="n">
        <v>25.5</v>
      </c>
      <c r="CO802" s="26" t="n">
        <v>25</v>
      </c>
      <c r="CP802" s="26" t="n">
        <v>1</v>
      </c>
      <c r="CQ802" s="26" t="n">
        <v>75</v>
      </c>
      <c r="CR802" s="26" t="n">
        <v>75.1</v>
      </c>
      <c r="CS802" s="26" t="n">
        <v>0</v>
      </c>
      <c r="CT802" s="26" t="n">
        <v>0</v>
      </c>
      <c r="CU802" s="26" t="n">
        <v>100</v>
      </c>
      <c r="CV802" s="26" t="n">
        <v>100</v>
      </c>
      <c r="CW802" s="26" t="n">
        <v>100</v>
      </c>
      <c r="CX802" s="26" t="n">
        <v>100.1</v>
      </c>
      <c r="CY802" s="26" t="n">
        <v>0</v>
      </c>
      <c r="CZ802" s="26" t="n">
        <v>0</v>
      </c>
      <c r="DA802" s="26" t="n">
        <v>0</v>
      </c>
      <c r="DB802" s="26" t="n">
        <v>0</v>
      </c>
      <c r="DC802" s="26" t="n">
        <v>75</v>
      </c>
      <c r="DD802" s="26" t="n">
        <v>75.1</v>
      </c>
      <c r="DE802" s="26" t="n">
        <v>0</v>
      </c>
      <c r="DF802" s="26" t="n">
        <v>0</v>
      </c>
      <c r="DG802" s="26" t="n">
        <v>0</v>
      </c>
      <c r="DH802" s="26" t="n">
        <v>106328</v>
      </c>
    </row>
    <row r="803" customFormat="false" ht="15" hidden="false" customHeight="false" outlineLevel="0" collapsed="false">
      <c r="A803" s="29" t="n">
        <v>249.45</v>
      </c>
      <c r="B803" s="29" t="n">
        <v>5.3603</v>
      </c>
      <c r="C803" s="26" t="n">
        <v>100.0224</v>
      </c>
      <c r="D803" s="26" t="n">
        <v>-0.0028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03</v>
      </c>
      <c r="J803" s="26" t="n">
        <v>0</v>
      </c>
      <c r="K803" s="29" t="n">
        <v>0</v>
      </c>
      <c r="L803" s="26" t="n">
        <v>0</v>
      </c>
      <c r="M803" s="29" t="n">
        <v>0.09</v>
      </c>
      <c r="N803" s="26" t="n">
        <v>200</v>
      </c>
      <c r="O803" s="26" t="n">
        <v>0</v>
      </c>
      <c r="P803" s="26" t="n">
        <v>0</v>
      </c>
      <c r="Q803" s="26" t="n">
        <v>100</v>
      </c>
      <c r="R803" s="26" t="n">
        <v>100</v>
      </c>
      <c r="S803" s="26" t="n">
        <v>0</v>
      </c>
      <c r="T803" s="26" t="n">
        <v>0</v>
      </c>
      <c r="U803" s="26" t="n">
        <v>100</v>
      </c>
      <c r="V803" s="26" t="n">
        <v>100</v>
      </c>
      <c r="W803" s="26" t="n">
        <v>0.0205254515599196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</v>
      </c>
      <c r="AB803" s="26" t="n">
        <f aca="false">IF(K803="","",K803/100)</f>
        <v>0</v>
      </c>
      <c r="AC803" s="26" t="n">
        <f aca="false">IF(L803="","",L803/100)</f>
        <v>0</v>
      </c>
      <c r="AD803" s="26" t="n">
        <f aca="false">IF(M803="","",M803/100)</f>
        <v>0.0009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0</v>
      </c>
      <c r="BI803" s="26" t="n">
        <v>0</v>
      </c>
      <c r="BJ803" s="26" t="n">
        <v>0</v>
      </c>
      <c r="BK803" s="26" t="n">
        <v>0.18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1</v>
      </c>
      <c r="CL803" s="26" t="n">
        <v>252.6</v>
      </c>
      <c r="CM803" s="26" t="n">
        <v>0</v>
      </c>
      <c r="CN803" s="26" t="n">
        <v>25.5</v>
      </c>
      <c r="CO803" s="26" t="n">
        <v>25</v>
      </c>
      <c r="CP803" s="26" t="n">
        <v>1</v>
      </c>
      <c r="CQ803" s="26" t="n">
        <v>75</v>
      </c>
      <c r="CR803" s="26" t="n">
        <v>75</v>
      </c>
      <c r="CS803" s="26" t="n">
        <v>0</v>
      </c>
      <c r="CT803" s="26" t="n">
        <v>0</v>
      </c>
      <c r="CU803" s="26" t="n">
        <v>100</v>
      </c>
      <c r="CV803" s="26" t="n">
        <v>100</v>
      </c>
      <c r="CW803" s="26" t="n">
        <v>100</v>
      </c>
      <c r="CX803" s="26" t="n">
        <v>100</v>
      </c>
      <c r="CY803" s="26" t="n">
        <v>0</v>
      </c>
      <c r="CZ803" s="26" t="n">
        <v>0</v>
      </c>
      <c r="DA803" s="26" t="n">
        <v>0</v>
      </c>
      <c r="DB803" s="26" t="n">
        <v>0</v>
      </c>
      <c r="DC803" s="26" t="n">
        <v>75</v>
      </c>
      <c r="DD803" s="26" t="n">
        <v>75</v>
      </c>
      <c r="DE803" s="26" t="n">
        <v>0</v>
      </c>
      <c r="DF803" s="26" t="n">
        <v>0</v>
      </c>
      <c r="DG803" s="26" t="n">
        <v>0</v>
      </c>
      <c r="DH803" s="26" t="n">
        <v>106330</v>
      </c>
    </row>
    <row r="804" customFormat="false" ht="15" hidden="false" customHeight="false" outlineLevel="0" collapsed="false">
      <c r="A804" s="29" t="n">
        <v>249.78</v>
      </c>
      <c r="B804" s="29" t="n">
        <v>5.3602</v>
      </c>
      <c r="C804" s="26" t="n">
        <v>100.0205</v>
      </c>
      <c r="D804" s="26" t="n">
        <v>-0.0027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01</v>
      </c>
      <c r="J804" s="26" t="n">
        <v>0</v>
      </c>
      <c r="K804" s="29" t="n">
        <v>0</v>
      </c>
      <c r="L804" s="26" t="n">
        <v>0</v>
      </c>
      <c r="M804" s="29" t="n">
        <v>0.1</v>
      </c>
      <c r="N804" s="26" t="n">
        <v>200</v>
      </c>
      <c r="O804" s="26" t="n">
        <v>0</v>
      </c>
      <c r="P804" s="26" t="n">
        <v>0</v>
      </c>
      <c r="Q804" s="26" t="n">
        <v>100</v>
      </c>
      <c r="R804" s="26" t="n">
        <v>100</v>
      </c>
      <c r="S804" s="26" t="n">
        <v>0</v>
      </c>
      <c r="T804" s="26" t="n">
        <v>0</v>
      </c>
      <c r="U804" s="26" t="n">
        <v>100</v>
      </c>
      <c r="V804" s="26" t="n">
        <v>100</v>
      </c>
      <c r="W804" s="26" t="n">
        <v>0.0186595014181118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</v>
      </c>
      <c r="AB804" s="26" t="n">
        <f aca="false">IF(K804="","",K804/100)</f>
        <v>0</v>
      </c>
      <c r="AC804" s="26" t="n">
        <f aca="false">IF(L804="","",L804/100)</f>
        <v>0</v>
      </c>
      <c r="AD804" s="26" t="n">
        <f aca="false">IF(M804="","",M804/100)</f>
        <v>0.001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0</v>
      </c>
      <c r="BI804" s="26" t="n">
        <v>0</v>
      </c>
      <c r="BJ804" s="26" t="n">
        <v>0</v>
      </c>
      <c r="BK804" s="26" t="n">
        <v>0.2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1</v>
      </c>
      <c r="CL804" s="26" t="n">
        <v>221.6</v>
      </c>
      <c r="CM804" s="26" t="n">
        <v>0</v>
      </c>
      <c r="CN804" s="26" t="n">
        <v>25.5</v>
      </c>
      <c r="CO804" s="26" t="n">
        <v>24.9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100</v>
      </c>
      <c r="CV804" s="26" t="n">
        <v>100</v>
      </c>
      <c r="CW804" s="26" t="n">
        <v>100</v>
      </c>
      <c r="CX804" s="26" t="n">
        <v>100</v>
      </c>
      <c r="CY804" s="26" t="n">
        <v>0</v>
      </c>
      <c r="CZ804" s="26" t="n">
        <v>0</v>
      </c>
      <c r="DA804" s="26" t="n">
        <v>0</v>
      </c>
      <c r="DB804" s="26" t="n">
        <v>0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06330</v>
      </c>
    </row>
    <row r="805" customFormat="false" ht="15" hidden="false" customHeight="false" outlineLevel="0" collapsed="false">
      <c r="A805" s="29" t="n">
        <v>250.12</v>
      </c>
      <c r="B805" s="29" t="n">
        <v>5.3602</v>
      </c>
      <c r="C805" s="26" t="n">
        <v>100.0205</v>
      </c>
      <c r="D805" s="26" t="n">
        <v>-0.0026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02</v>
      </c>
      <c r="J805" s="26" t="n">
        <v>0</v>
      </c>
      <c r="K805" s="29" t="n">
        <v>0</v>
      </c>
      <c r="L805" s="26" t="n">
        <v>0</v>
      </c>
      <c r="M805" s="29" t="n">
        <v>0.115</v>
      </c>
      <c r="N805" s="26" t="n">
        <v>200</v>
      </c>
      <c r="O805" s="26" t="n">
        <v>0</v>
      </c>
      <c r="P805" s="26" t="n">
        <v>0</v>
      </c>
      <c r="Q805" s="26" t="n">
        <v>100</v>
      </c>
      <c r="R805" s="26" t="n">
        <v>99.9</v>
      </c>
      <c r="S805" s="26" t="n">
        <v>0</v>
      </c>
      <c r="T805" s="26" t="n">
        <v>0</v>
      </c>
      <c r="U805" s="26" t="n">
        <v>100</v>
      </c>
      <c r="V805" s="26" t="n">
        <v>99.9</v>
      </c>
      <c r="W805" s="26" t="n">
        <v>0.0186595014181118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</v>
      </c>
      <c r="AB805" s="26" t="n">
        <f aca="false">IF(K805="","",K805/100)</f>
        <v>0</v>
      </c>
      <c r="AC805" s="26" t="n">
        <f aca="false">IF(L805="","",L805/100)</f>
        <v>0</v>
      </c>
      <c r="AD805" s="26" t="n">
        <f aca="false">IF(M805="","",M805/100)</f>
        <v>0.00115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0</v>
      </c>
      <c r="BI805" s="26" t="n">
        <v>0</v>
      </c>
      <c r="BJ805" s="26" t="n">
        <v>0</v>
      </c>
      <c r="BK805" s="26" t="n">
        <v>0.23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1</v>
      </c>
      <c r="CL805" s="26" t="n">
        <v>203</v>
      </c>
      <c r="CM805" s="26" t="n">
        <v>0</v>
      </c>
      <c r="CN805" s="26" t="n">
        <v>25.5</v>
      </c>
      <c r="CO805" s="26" t="n">
        <v>25</v>
      </c>
      <c r="CP805" s="26" t="n">
        <v>1</v>
      </c>
      <c r="CQ805" s="26" t="n">
        <v>75</v>
      </c>
      <c r="CR805" s="26" t="n">
        <v>75</v>
      </c>
      <c r="CS805" s="26" t="n">
        <v>0</v>
      </c>
      <c r="CT805" s="26" t="n">
        <v>0</v>
      </c>
      <c r="CU805" s="26" t="n">
        <v>100</v>
      </c>
      <c r="CV805" s="26" t="n">
        <v>99.9</v>
      </c>
      <c r="CW805" s="26" t="n">
        <v>100</v>
      </c>
      <c r="CX805" s="26" t="n">
        <v>99.9</v>
      </c>
      <c r="CY805" s="26" t="n">
        <v>0</v>
      </c>
      <c r="CZ805" s="26" t="n">
        <v>0</v>
      </c>
      <c r="DA805" s="26" t="n">
        <v>0</v>
      </c>
      <c r="DB805" s="26" t="n">
        <v>0</v>
      </c>
      <c r="DC805" s="26" t="n">
        <v>75</v>
      </c>
      <c r="DD805" s="26" t="n">
        <v>75</v>
      </c>
      <c r="DE805" s="26" t="n">
        <v>0</v>
      </c>
      <c r="DF805" s="26" t="n">
        <v>0</v>
      </c>
      <c r="DG805" s="26" t="n">
        <v>0</v>
      </c>
      <c r="DH805" s="26" t="n">
        <v>106342</v>
      </c>
    </row>
    <row r="806" customFormat="false" ht="15" hidden="false" customHeight="false" outlineLevel="0" collapsed="false">
      <c r="A806" s="29" t="n">
        <v>250.45</v>
      </c>
      <c r="B806" s="29" t="n">
        <v>5.3601</v>
      </c>
      <c r="C806" s="26" t="n">
        <v>100.0187</v>
      </c>
      <c r="D806" s="26" t="n">
        <v>-0.0025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02</v>
      </c>
      <c r="J806" s="26" t="n">
        <v>0</v>
      </c>
      <c r="K806" s="29" t="n">
        <v>0</v>
      </c>
      <c r="L806" s="26" t="n">
        <v>0</v>
      </c>
      <c r="M806" s="29" t="n">
        <v>0.11</v>
      </c>
      <c r="N806" s="26" t="n">
        <v>200</v>
      </c>
      <c r="O806" s="26" t="n">
        <v>0</v>
      </c>
      <c r="P806" s="26" t="n">
        <v>0</v>
      </c>
      <c r="Q806" s="26" t="n">
        <v>100</v>
      </c>
      <c r="R806" s="26" t="n">
        <v>99.9</v>
      </c>
      <c r="S806" s="26" t="n">
        <v>0</v>
      </c>
      <c r="T806" s="26" t="n">
        <v>0</v>
      </c>
      <c r="U806" s="26" t="n">
        <v>100</v>
      </c>
      <c r="V806" s="26" t="n">
        <v>99.9</v>
      </c>
      <c r="W806" s="26" t="n">
        <v>0.0167935512763039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</v>
      </c>
      <c r="AB806" s="26" t="n">
        <f aca="false">IF(K806="","",K806/100)</f>
        <v>0</v>
      </c>
      <c r="AC806" s="26" t="n">
        <f aca="false">IF(L806="","",L806/100)</f>
        <v>0</v>
      </c>
      <c r="AD806" s="26" t="n">
        <f aca="false">IF(M806="","",M806/100)</f>
        <v>0.0011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0</v>
      </c>
      <c r="BI806" s="26" t="n">
        <v>0</v>
      </c>
      <c r="BJ806" s="26" t="n">
        <v>0</v>
      </c>
      <c r="BK806" s="26" t="n">
        <v>0.22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1</v>
      </c>
      <c r="CL806" s="26" t="n">
        <v>114.2</v>
      </c>
      <c r="CM806" s="26" t="n">
        <v>0</v>
      </c>
      <c r="CN806" s="26" t="n">
        <v>25.5</v>
      </c>
      <c r="CO806" s="26" t="n">
        <v>24.9</v>
      </c>
      <c r="CP806" s="26" t="n">
        <v>1</v>
      </c>
      <c r="CQ806" s="26" t="n">
        <v>75</v>
      </c>
      <c r="CR806" s="26" t="n">
        <v>75</v>
      </c>
      <c r="CS806" s="26" t="n">
        <v>0</v>
      </c>
      <c r="CT806" s="26" t="n">
        <v>0</v>
      </c>
      <c r="CU806" s="26" t="n">
        <v>100</v>
      </c>
      <c r="CV806" s="26" t="n">
        <v>99.9</v>
      </c>
      <c r="CW806" s="26" t="n">
        <v>100</v>
      </c>
      <c r="CX806" s="26" t="n">
        <v>99.9</v>
      </c>
      <c r="CY806" s="26" t="n">
        <v>0</v>
      </c>
      <c r="CZ806" s="26" t="n">
        <v>0</v>
      </c>
      <c r="DA806" s="26" t="n">
        <v>0</v>
      </c>
      <c r="DB806" s="26" t="n">
        <v>0</v>
      </c>
      <c r="DC806" s="26" t="n">
        <v>75</v>
      </c>
      <c r="DD806" s="26" t="n">
        <v>75</v>
      </c>
      <c r="DE806" s="26" t="n">
        <v>0</v>
      </c>
      <c r="DF806" s="26" t="n">
        <v>0</v>
      </c>
      <c r="DG806" s="26" t="n">
        <v>0</v>
      </c>
      <c r="DH806" s="26" t="n">
        <v>106333</v>
      </c>
    </row>
    <row r="807" customFormat="false" ht="15" hidden="false" customHeight="false" outlineLevel="0" collapsed="false">
      <c r="A807" s="29" t="n">
        <v>250.79</v>
      </c>
      <c r="B807" s="29" t="n">
        <v>5.3601</v>
      </c>
      <c r="C807" s="26" t="n">
        <v>100.0187</v>
      </c>
      <c r="D807" s="26" t="n">
        <v>-0.0025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02</v>
      </c>
      <c r="J807" s="26" t="n">
        <v>0</v>
      </c>
      <c r="K807" s="29" t="n">
        <v>0</v>
      </c>
      <c r="L807" s="26" t="n">
        <v>0</v>
      </c>
      <c r="M807" s="29" t="n">
        <v>0.11</v>
      </c>
      <c r="N807" s="26" t="n">
        <v>200</v>
      </c>
      <c r="O807" s="26" t="n">
        <v>0</v>
      </c>
      <c r="P807" s="26" t="n">
        <v>0</v>
      </c>
      <c r="Q807" s="26" t="n">
        <v>100</v>
      </c>
      <c r="R807" s="26" t="n">
        <v>100</v>
      </c>
      <c r="S807" s="26" t="n">
        <v>0</v>
      </c>
      <c r="T807" s="26" t="n">
        <v>0</v>
      </c>
      <c r="U807" s="26" t="n">
        <v>100</v>
      </c>
      <c r="V807" s="26" t="n">
        <v>100</v>
      </c>
      <c r="W807" s="26" t="n">
        <v>0.0167935512763039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</v>
      </c>
      <c r="AB807" s="26" t="n">
        <f aca="false">IF(K807="","",K807/100)</f>
        <v>0</v>
      </c>
      <c r="AC807" s="26" t="n">
        <f aca="false">IF(L807="","",L807/100)</f>
        <v>0</v>
      </c>
      <c r="AD807" s="26" t="n">
        <f aca="false">IF(M807="","",M807/100)</f>
        <v>0.0011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0</v>
      </c>
      <c r="BI807" s="26" t="n">
        <v>0</v>
      </c>
      <c r="BJ807" s="26" t="n">
        <v>0</v>
      </c>
      <c r="BK807" s="26" t="n">
        <v>0.22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1</v>
      </c>
      <c r="CL807" s="26" t="n">
        <v>113.3</v>
      </c>
      <c r="CM807" s="26" t="n">
        <v>0</v>
      </c>
      <c r="CN807" s="26" t="n">
        <v>25.5</v>
      </c>
      <c r="CO807" s="26" t="n">
        <v>25</v>
      </c>
      <c r="CP807" s="26" t="n">
        <v>1</v>
      </c>
      <c r="CQ807" s="26" t="n">
        <v>75</v>
      </c>
      <c r="CR807" s="26" t="n">
        <v>75</v>
      </c>
      <c r="CS807" s="26" t="n">
        <v>0</v>
      </c>
      <c r="CT807" s="26" t="n">
        <v>0</v>
      </c>
      <c r="CU807" s="26" t="n">
        <v>100</v>
      </c>
      <c r="CV807" s="26" t="n">
        <v>100</v>
      </c>
      <c r="CW807" s="26" t="n">
        <v>100</v>
      </c>
      <c r="CX807" s="26" t="n">
        <v>100</v>
      </c>
      <c r="CY807" s="26" t="n">
        <v>0</v>
      </c>
      <c r="CZ807" s="26" t="n">
        <v>0</v>
      </c>
      <c r="DA807" s="26" t="n">
        <v>0</v>
      </c>
      <c r="DB807" s="26" t="n">
        <v>0</v>
      </c>
      <c r="DC807" s="26" t="n">
        <v>75</v>
      </c>
      <c r="DD807" s="26" t="n">
        <v>75</v>
      </c>
      <c r="DE807" s="26" t="n">
        <v>0</v>
      </c>
      <c r="DF807" s="26" t="n">
        <v>0</v>
      </c>
      <c r="DG807" s="26" t="n">
        <v>0</v>
      </c>
      <c r="DH807" s="26" t="n">
        <v>106335</v>
      </c>
    </row>
    <row r="808" customFormat="false" ht="15" hidden="false" customHeight="false" outlineLevel="0" collapsed="false">
      <c r="A808" s="29" t="n">
        <v>251.12</v>
      </c>
      <c r="B808" s="29" t="n">
        <v>5.3601</v>
      </c>
      <c r="C808" s="26" t="n">
        <v>100.0187</v>
      </c>
      <c r="D808" s="26" t="n">
        <v>-0.0025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04</v>
      </c>
      <c r="J808" s="26" t="n">
        <v>0</v>
      </c>
      <c r="K808" s="29" t="n">
        <v>0</v>
      </c>
      <c r="L808" s="26" t="n">
        <v>0</v>
      </c>
      <c r="M808" s="29" t="n">
        <v>0.105</v>
      </c>
      <c r="N808" s="26" t="n">
        <v>200</v>
      </c>
      <c r="O808" s="26" t="n">
        <v>0</v>
      </c>
      <c r="P808" s="26" t="n">
        <v>0</v>
      </c>
      <c r="Q808" s="26" t="n">
        <v>100</v>
      </c>
      <c r="R808" s="26" t="n">
        <v>99.9</v>
      </c>
      <c r="S808" s="26" t="n">
        <v>0</v>
      </c>
      <c r="T808" s="26" t="n">
        <v>0</v>
      </c>
      <c r="U808" s="26" t="n">
        <v>100</v>
      </c>
      <c r="V808" s="26" t="n">
        <v>100</v>
      </c>
      <c r="W808" s="26" t="n">
        <v>0.0167935512763039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</v>
      </c>
      <c r="AB808" s="26" t="n">
        <f aca="false">IF(K808="","",K808/100)</f>
        <v>0</v>
      </c>
      <c r="AC808" s="26" t="n">
        <f aca="false">IF(L808="","",L808/100)</f>
        <v>0</v>
      </c>
      <c r="AD808" s="26" t="n">
        <f aca="false">IF(M808="","",M808/100)</f>
        <v>0.00105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0</v>
      </c>
      <c r="BI808" s="26" t="n">
        <v>0</v>
      </c>
      <c r="BJ808" s="26" t="n">
        <v>0</v>
      </c>
      <c r="BK808" s="26" t="n">
        <v>0.21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1</v>
      </c>
      <c r="CL808" s="26" t="n">
        <v>108.9</v>
      </c>
      <c r="CM808" s="26" t="n">
        <v>0</v>
      </c>
      <c r="CN808" s="26" t="n">
        <v>25.5</v>
      </c>
      <c r="CO808" s="26" t="n">
        <v>25</v>
      </c>
      <c r="CP808" s="26" t="n">
        <v>1</v>
      </c>
      <c r="CQ808" s="26" t="n">
        <v>75</v>
      </c>
      <c r="CR808" s="26" t="n">
        <v>75</v>
      </c>
      <c r="CS808" s="26" t="n">
        <v>0</v>
      </c>
      <c r="CT808" s="26" t="n">
        <v>0</v>
      </c>
      <c r="CU808" s="26" t="n">
        <v>100</v>
      </c>
      <c r="CV808" s="26" t="n">
        <v>99.9</v>
      </c>
      <c r="CW808" s="26" t="n">
        <v>100</v>
      </c>
      <c r="CX808" s="26" t="n">
        <v>100</v>
      </c>
      <c r="CY808" s="26" t="n">
        <v>0</v>
      </c>
      <c r="CZ808" s="26" t="n">
        <v>0</v>
      </c>
      <c r="DA808" s="26" t="n">
        <v>0</v>
      </c>
      <c r="DB808" s="26" t="n">
        <v>0</v>
      </c>
      <c r="DC808" s="26" t="n">
        <v>75</v>
      </c>
      <c r="DD808" s="26" t="n">
        <v>75</v>
      </c>
      <c r="DE808" s="26" t="n">
        <v>0</v>
      </c>
      <c r="DF808" s="26" t="n">
        <v>0</v>
      </c>
      <c r="DG808" s="26" t="n">
        <v>0</v>
      </c>
      <c r="DH808" s="26" t="n">
        <v>106327</v>
      </c>
    </row>
    <row r="809" customFormat="false" ht="15" hidden="false" customHeight="false" outlineLevel="0" collapsed="false">
      <c r="A809" s="29" t="n">
        <v>251.45</v>
      </c>
      <c r="B809" s="29" t="n">
        <v>5.3601</v>
      </c>
      <c r="C809" s="26" t="n">
        <v>100.0187</v>
      </c>
      <c r="D809" s="26" t="n">
        <v>-0.0023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03</v>
      </c>
      <c r="J809" s="26" t="n">
        <v>0</v>
      </c>
      <c r="K809" s="29" t="n">
        <v>0</v>
      </c>
      <c r="L809" s="26" t="n">
        <v>0</v>
      </c>
      <c r="M809" s="29" t="n">
        <v>0.1</v>
      </c>
      <c r="N809" s="26" t="n">
        <v>200</v>
      </c>
      <c r="O809" s="26" t="n">
        <v>0</v>
      </c>
      <c r="P809" s="26" t="n">
        <v>0</v>
      </c>
      <c r="Q809" s="26" t="n">
        <v>100</v>
      </c>
      <c r="R809" s="26" t="n">
        <v>100</v>
      </c>
      <c r="S809" s="26" t="n">
        <v>0</v>
      </c>
      <c r="T809" s="26" t="n">
        <v>0</v>
      </c>
      <c r="U809" s="26" t="n">
        <v>100</v>
      </c>
      <c r="V809" s="26" t="n">
        <v>99.9</v>
      </c>
      <c r="W809" s="26" t="n">
        <v>0.0167935512763039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</v>
      </c>
      <c r="AB809" s="26" t="n">
        <f aca="false">IF(K809="","",K809/100)</f>
        <v>0</v>
      </c>
      <c r="AC809" s="26" t="n">
        <f aca="false">IF(L809="","",L809/100)</f>
        <v>0</v>
      </c>
      <c r="AD809" s="26" t="n">
        <f aca="false">IF(M809="","",M809/100)</f>
        <v>0.001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0</v>
      </c>
      <c r="BI809" s="26" t="n">
        <v>0</v>
      </c>
      <c r="BJ809" s="26" t="n">
        <v>0</v>
      </c>
      <c r="BK809" s="26" t="n">
        <v>0.2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1</v>
      </c>
      <c r="CL809" s="26" t="n">
        <v>105.6</v>
      </c>
      <c r="CM809" s="26" t="n">
        <v>0</v>
      </c>
      <c r="CN809" s="26" t="n">
        <v>25.5</v>
      </c>
      <c r="CO809" s="26" t="n">
        <v>24.9</v>
      </c>
      <c r="CP809" s="26" t="n">
        <v>1</v>
      </c>
      <c r="CQ809" s="26" t="n">
        <v>75</v>
      </c>
      <c r="CR809" s="26" t="n">
        <v>75</v>
      </c>
      <c r="CS809" s="26" t="n">
        <v>0</v>
      </c>
      <c r="CT809" s="26" t="n">
        <v>0</v>
      </c>
      <c r="CU809" s="26" t="n">
        <v>100</v>
      </c>
      <c r="CV809" s="26" t="n">
        <v>100</v>
      </c>
      <c r="CW809" s="26" t="n">
        <v>100</v>
      </c>
      <c r="CX809" s="26" t="n">
        <v>99.9</v>
      </c>
      <c r="CY809" s="26" t="n">
        <v>0</v>
      </c>
      <c r="CZ809" s="26" t="n">
        <v>0</v>
      </c>
      <c r="DA809" s="26" t="n">
        <v>0</v>
      </c>
      <c r="DB809" s="26" t="n">
        <v>0</v>
      </c>
      <c r="DC809" s="26" t="n">
        <v>75</v>
      </c>
      <c r="DD809" s="26" t="n">
        <v>75</v>
      </c>
      <c r="DE809" s="26" t="n">
        <v>0</v>
      </c>
      <c r="DF809" s="26" t="n">
        <v>0</v>
      </c>
      <c r="DG809" s="26" t="n">
        <v>0</v>
      </c>
      <c r="DH809" s="26" t="n">
        <v>106330</v>
      </c>
    </row>
    <row r="810" customFormat="false" ht="15" hidden="false" customHeight="false" outlineLevel="0" collapsed="false">
      <c r="A810" s="29" t="n">
        <v>251.79</v>
      </c>
      <c r="B810" s="29" t="n">
        <v>5.36</v>
      </c>
      <c r="C810" s="26" t="n">
        <v>100.0168</v>
      </c>
      <c r="D810" s="26" t="n">
        <v>-0.0023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01</v>
      </c>
      <c r="J810" s="26" t="n">
        <v>0</v>
      </c>
      <c r="K810" s="29" t="n">
        <v>0</v>
      </c>
      <c r="L810" s="26" t="n">
        <v>0</v>
      </c>
      <c r="M810" s="29" t="n">
        <v>0.11</v>
      </c>
      <c r="N810" s="26" t="n">
        <v>200</v>
      </c>
      <c r="O810" s="26" t="n">
        <v>0</v>
      </c>
      <c r="P810" s="26" t="n">
        <v>0</v>
      </c>
      <c r="Q810" s="26" t="n">
        <v>100</v>
      </c>
      <c r="R810" s="26" t="n">
        <v>100</v>
      </c>
      <c r="S810" s="26" t="n">
        <v>0</v>
      </c>
      <c r="T810" s="26" t="n">
        <v>0</v>
      </c>
      <c r="U810" s="26" t="n">
        <v>100</v>
      </c>
      <c r="V810" s="26" t="n">
        <v>100</v>
      </c>
      <c r="W810" s="26" t="n">
        <v>0.014927601134496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</v>
      </c>
      <c r="AB810" s="26" t="n">
        <f aca="false">IF(K810="","",K810/100)</f>
        <v>0</v>
      </c>
      <c r="AC810" s="26" t="n">
        <f aca="false">IF(L810="","",L810/100)</f>
        <v>0</v>
      </c>
      <c r="AD810" s="26" t="n">
        <f aca="false">IF(M810="","",M810/100)</f>
        <v>0.0011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0</v>
      </c>
      <c r="BI810" s="26" t="n">
        <v>0</v>
      </c>
      <c r="BJ810" s="26" t="n">
        <v>0</v>
      </c>
      <c r="BK810" s="26" t="n">
        <v>0.22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1</v>
      </c>
      <c r="CL810" s="26" t="n">
        <v>102.9</v>
      </c>
      <c r="CM810" s="26" t="n">
        <v>0</v>
      </c>
      <c r="CN810" s="26" t="n">
        <v>25.5</v>
      </c>
      <c r="CO810" s="26" t="n">
        <v>24.9</v>
      </c>
      <c r="CP810" s="26" t="n">
        <v>1</v>
      </c>
      <c r="CQ810" s="26" t="n">
        <v>75</v>
      </c>
      <c r="CR810" s="26" t="n">
        <v>75</v>
      </c>
      <c r="CS810" s="26" t="n">
        <v>0</v>
      </c>
      <c r="CT810" s="26" t="n">
        <v>0</v>
      </c>
      <c r="CU810" s="26" t="n">
        <v>100</v>
      </c>
      <c r="CV810" s="26" t="n">
        <v>100</v>
      </c>
      <c r="CW810" s="26" t="n">
        <v>100</v>
      </c>
      <c r="CX810" s="26" t="n">
        <v>100</v>
      </c>
      <c r="CY810" s="26" t="n">
        <v>0</v>
      </c>
      <c r="CZ810" s="26" t="n">
        <v>0</v>
      </c>
      <c r="DA810" s="26" t="n">
        <v>0</v>
      </c>
      <c r="DB810" s="26" t="n">
        <v>0</v>
      </c>
      <c r="DC810" s="26" t="n">
        <v>75</v>
      </c>
      <c r="DD810" s="26" t="n">
        <v>75</v>
      </c>
      <c r="DE810" s="26" t="n">
        <v>0</v>
      </c>
      <c r="DF810" s="26" t="n">
        <v>0</v>
      </c>
      <c r="DG810" s="26" t="n">
        <v>0</v>
      </c>
      <c r="DH810" s="26" t="n">
        <v>106334</v>
      </c>
    </row>
    <row r="811" customFormat="false" ht="15" hidden="false" customHeight="false" outlineLevel="0" collapsed="false">
      <c r="A811" s="29" t="n">
        <v>252.12</v>
      </c>
      <c r="B811" s="29" t="n">
        <v>5.36</v>
      </c>
      <c r="C811" s="26" t="n">
        <v>100.0168</v>
      </c>
      <c r="D811" s="26" t="n">
        <v>-0.0022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01</v>
      </c>
      <c r="J811" s="26" t="n">
        <v>0</v>
      </c>
      <c r="K811" s="29" t="n">
        <v>0</v>
      </c>
      <c r="L811" s="26" t="n">
        <v>0</v>
      </c>
      <c r="M811" s="29" t="n">
        <v>0.1</v>
      </c>
      <c r="N811" s="26" t="n">
        <v>200</v>
      </c>
      <c r="O811" s="26" t="n">
        <v>0</v>
      </c>
      <c r="P811" s="26" t="n">
        <v>0</v>
      </c>
      <c r="Q811" s="26" t="n">
        <v>100</v>
      </c>
      <c r="R811" s="26" t="n">
        <v>100.1</v>
      </c>
      <c r="S811" s="26" t="n">
        <v>0</v>
      </c>
      <c r="T811" s="26" t="n">
        <v>0</v>
      </c>
      <c r="U811" s="26" t="n">
        <v>100</v>
      </c>
      <c r="V811" s="26" t="n">
        <v>100.1</v>
      </c>
      <c r="W811" s="26" t="n">
        <v>0.014927601134496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</v>
      </c>
      <c r="AB811" s="26" t="n">
        <f aca="false">IF(K811="","",K811/100)</f>
        <v>0</v>
      </c>
      <c r="AC811" s="26" t="n">
        <f aca="false">IF(L811="","",L811/100)</f>
        <v>0</v>
      </c>
      <c r="AD811" s="26" t="n">
        <f aca="false">IF(M811="","",M811/100)</f>
        <v>0.001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0</v>
      </c>
      <c r="BI811" s="26" t="n">
        <v>0</v>
      </c>
      <c r="BJ811" s="26" t="n">
        <v>0</v>
      </c>
      <c r="BK811" s="26" t="n">
        <v>0.2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1</v>
      </c>
      <c r="CL811" s="26" t="n">
        <v>100.9</v>
      </c>
      <c r="CM811" s="26" t="n">
        <v>0</v>
      </c>
      <c r="CN811" s="26" t="n">
        <v>25.5</v>
      </c>
      <c r="CO811" s="26" t="n">
        <v>25</v>
      </c>
      <c r="CP811" s="26" t="n">
        <v>1</v>
      </c>
      <c r="CQ811" s="26" t="n">
        <v>75</v>
      </c>
      <c r="CR811" s="26" t="n">
        <v>75</v>
      </c>
      <c r="CS811" s="26" t="n">
        <v>0</v>
      </c>
      <c r="CT811" s="26" t="n">
        <v>0</v>
      </c>
      <c r="CU811" s="26" t="n">
        <v>100</v>
      </c>
      <c r="CV811" s="26" t="n">
        <v>100.1</v>
      </c>
      <c r="CW811" s="26" t="n">
        <v>100</v>
      </c>
      <c r="CX811" s="26" t="n">
        <v>100.1</v>
      </c>
      <c r="CY811" s="26" t="n">
        <v>0</v>
      </c>
      <c r="CZ811" s="26" t="n">
        <v>0</v>
      </c>
      <c r="DA811" s="26" t="n">
        <v>0</v>
      </c>
      <c r="DB811" s="26" t="n">
        <v>0</v>
      </c>
      <c r="DC811" s="26" t="n">
        <v>75</v>
      </c>
      <c r="DD811" s="26" t="n">
        <v>75</v>
      </c>
      <c r="DE811" s="26" t="n">
        <v>0</v>
      </c>
      <c r="DF811" s="26" t="n">
        <v>0</v>
      </c>
      <c r="DG811" s="26" t="n">
        <v>0</v>
      </c>
      <c r="DH811" s="26" t="n">
        <v>106331</v>
      </c>
    </row>
    <row r="812" customFormat="false" ht="15" hidden="false" customHeight="false" outlineLevel="0" collapsed="false">
      <c r="A812" s="29" t="n">
        <v>252.45</v>
      </c>
      <c r="B812" s="29" t="n">
        <v>5.36</v>
      </c>
      <c r="C812" s="26" t="n">
        <v>100.0168</v>
      </c>
      <c r="D812" s="26" t="n">
        <v>-0.0021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03</v>
      </c>
      <c r="J812" s="26" t="n">
        <v>0</v>
      </c>
      <c r="K812" s="29" t="n">
        <v>0</v>
      </c>
      <c r="L812" s="26" t="n">
        <v>0</v>
      </c>
      <c r="M812" s="29" t="n">
        <v>0.105</v>
      </c>
      <c r="N812" s="26" t="n">
        <v>200</v>
      </c>
      <c r="O812" s="26" t="n">
        <v>0</v>
      </c>
      <c r="P812" s="26" t="n">
        <v>0</v>
      </c>
      <c r="Q812" s="26" t="n">
        <v>100</v>
      </c>
      <c r="R812" s="26" t="n">
        <v>100</v>
      </c>
      <c r="S812" s="26" t="n">
        <v>0</v>
      </c>
      <c r="T812" s="26" t="n">
        <v>0</v>
      </c>
      <c r="U812" s="26" t="n">
        <v>100</v>
      </c>
      <c r="V812" s="26" t="n">
        <v>100</v>
      </c>
      <c r="W812" s="26" t="n">
        <v>0.014927601134496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</v>
      </c>
      <c r="AB812" s="26" t="n">
        <f aca="false">IF(K812="","",K812/100)</f>
        <v>0</v>
      </c>
      <c r="AC812" s="26" t="n">
        <f aca="false">IF(L812="","",L812/100)</f>
        <v>0</v>
      </c>
      <c r="AD812" s="26" t="n">
        <f aca="false">IF(M812="","",M812/100)</f>
        <v>0.00105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0</v>
      </c>
      <c r="BI812" s="26" t="n">
        <v>0</v>
      </c>
      <c r="BJ812" s="26" t="n">
        <v>0</v>
      </c>
      <c r="BK812" s="26" t="n">
        <v>0.21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1</v>
      </c>
      <c r="CL812" s="26" t="n">
        <v>100.1</v>
      </c>
      <c r="CM812" s="26" t="n">
        <v>0</v>
      </c>
      <c r="CN812" s="26" t="n">
        <v>25.5</v>
      </c>
      <c r="CO812" s="26" t="n">
        <v>24.9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100</v>
      </c>
      <c r="CV812" s="26" t="n">
        <v>100</v>
      </c>
      <c r="CW812" s="26" t="n">
        <v>100</v>
      </c>
      <c r="CX812" s="26" t="n">
        <v>100</v>
      </c>
      <c r="CY812" s="26" t="n">
        <v>0</v>
      </c>
      <c r="CZ812" s="26" t="n">
        <v>0</v>
      </c>
      <c r="DA812" s="26" t="n">
        <v>0</v>
      </c>
      <c r="DB812" s="26" t="n">
        <v>0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06332</v>
      </c>
    </row>
    <row r="813" customFormat="false" ht="15" hidden="false" customHeight="false" outlineLevel="0" collapsed="false">
      <c r="A813" s="29" t="n">
        <v>252.79</v>
      </c>
      <c r="B813" s="29" t="n">
        <v>5.36</v>
      </c>
      <c r="C813" s="26" t="n">
        <v>100.0168</v>
      </c>
      <c r="D813" s="26" t="n">
        <v>-0.0019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01</v>
      </c>
      <c r="J813" s="26" t="n">
        <v>0</v>
      </c>
      <c r="K813" s="29" t="n">
        <v>0</v>
      </c>
      <c r="L813" s="26" t="n">
        <v>0</v>
      </c>
      <c r="M813" s="29" t="n">
        <v>0.105</v>
      </c>
      <c r="N813" s="26" t="n">
        <v>200</v>
      </c>
      <c r="O813" s="26" t="n">
        <v>0</v>
      </c>
      <c r="P813" s="26" t="n">
        <v>0</v>
      </c>
      <c r="Q813" s="26" t="n">
        <v>100</v>
      </c>
      <c r="R813" s="26" t="n">
        <v>100</v>
      </c>
      <c r="S813" s="26" t="n">
        <v>0</v>
      </c>
      <c r="T813" s="26" t="n">
        <v>0</v>
      </c>
      <c r="U813" s="26" t="n">
        <v>100</v>
      </c>
      <c r="V813" s="26" t="n">
        <v>99.9</v>
      </c>
      <c r="W813" s="26" t="n">
        <v>0.014927601134496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</v>
      </c>
      <c r="AB813" s="26" t="n">
        <f aca="false">IF(K813="","",K813/100)</f>
        <v>0</v>
      </c>
      <c r="AC813" s="26" t="n">
        <f aca="false">IF(L813="","",L813/100)</f>
        <v>0</v>
      </c>
      <c r="AD813" s="26" t="n">
        <f aca="false">IF(M813="","",M813/100)</f>
        <v>0.00105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0</v>
      </c>
      <c r="BI813" s="26" t="n">
        <v>0</v>
      </c>
      <c r="BJ813" s="26" t="n">
        <v>0</v>
      </c>
      <c r="BK813" s="26" t="n">
        <v>0.21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1</v>
      </c>
      <c r="CL813" s="26" t="n">
        <v>94.9</v>
      </c>
      <c r="CM813" s="26" t="n">
        <v>0</v>
      </c>
      <c r="CN813" s="26" t="n">
        <v>25.5</v>
      </c>
      <c r="CO813" s="26" t="n">
        <v>24.9</v>
      </c>
      <c r="CP813" s="26" t="n">
        <v>1</v>
      </c>
      <c r="CQ813" s="26" t="n">
        <v>75</v>
      </c>
      <c r="CR813" s="26" t="n">
        <v>74.9</v>
      </c>
      <c r="CS813" s="26" t="n">
        <v>0</v>
      </c>
      <c r="CT813" s="26" t="n">
        <v>0</v>
      </c>
      <c r="CU813" s="26" t="n">
        <v>100</v>
      </c>
      <c r="CV813" s="26" t="n">
        <v>100</v>
      </c>
      <c r="CW813" s="26" t="n">
        <v>100</v>
      </c>
      <c r="CX813" s="26" t="n">
        <v>99.9</v>
      </c>
      <c r="CY813" s="26" t="n">
        <v>0</v>
      </c>
      <c r="CZ813" s="26" t="n">
        <v>0</v>
      </c>
      <c r="DA813" s="26" t="n">
        <v>0</v>
      </c>
      <c r="DB813" s="26" t="n">
        <v>0</v>
      </c>
      <c r="DC813" s="26" t="n">
        <v>75</v>
      </c>
      <c r="DD813" s="26" t="n">
        <v>74.9</v>
      </c>
      <c r="DE813" s="26" t="n">
        <v>0</v>
      </c>
      <c r="DF813" s="26" t="n">
        <v>0</v>
      </c>
      <c r="DG813" s="26" t="n">
        <v>0</v>
      </c>
      <c r="DH813" s="26" t="n">
        <v>106334</v>
      </c>
    </row>
    <row r="814" customFormat="false" ht="15" hidden="false" customHeight="false" outlineLevel="0" collapsed="false">
      <c r="A814" s="29" t="n">
        <v>253.12</v>
      </c>
      <c r="B814" s="29" t="n">
        <v>5.3599</v>
      </c>
      <c r="C814" s="26" t="n">
        <v>100.0149</v>
      </c>
      <c r="D814" s="26" t="n">
        <v>-0.0018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01</v>
      </c>
      <c r="J814" s="26" t="n">
        <v>0</v>
      </c>
      <c r="K814" s="29" t="n">
        <v>0</v>
      </c>
      <c r="L814" s="26" t="n">
        <v>0</v>
      </c>
      <c r="M814" s="29" t="n">
        <v>0.105</v>
      </c>
      <c r="N814" s="26" t="n">
        <v>200</v>
      </c>
      <c r="O814" s="26" t="n">
        <v>0</v>
      </c>
      <c r="P814" s="26" t="n">
        <v>0</v>
      </c>
      <c r="Q814" s="26" t="n">
        <v>100</v>
      </c>
      <c r="R814" s="26" t="n">
        <v>100</v>
      </c>
      <c r="S814" s="26" t="n">
        <v>0</v>
      </c>
      <c r="T814" s="26" t="n">
        <v>0</v>
      </c>
      <c r="U814" s="26" t="n">
        <v>100</v>
      </c>
      <c r="V814" s="26" t="n">
        <v>100</v>
      </c>
      <c r="W814" s="26" t="n">
        <v>0.0130616509926716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</v>
      </c>
      <c r="AB814" s="26" t="n">
        <f aca="false">IF(K814="","",K814/100)</f>
        <v>0</v>
      </c>
      <c r="AC814" s="26" t="n">
        <f aca="false">IF(L814="","",L814/100)</f>
        <v>0</v>
      </c>
      <c r="AD814" s="26" t="n">
        <f aca="false">IF(M814="","",M814/100)</f>
        <v>0.00105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0</v>
      </c>
      <c r="BI814" s="26" t="n">
        <v>0</v>
      </c>
      <c r="BJ814" s="26" t="n">
        <v>0</v>
      </c>
      <c r="BK814" s="26" t="n">
        <v>0.21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1</v>
      </c>
      <c r="CL814" s="26" t="n">
        <v>94.6</v>
      </c>
      <c r="CM814" s="26" t="n">
        <v>0</v>
      </c>
      <c r="CN814" s="26" t="n">
        <v>25.5</v>
      </c>
      <c r="CO814" s="26" t="n">
        <v>25</v>
      </c>
      <c r="CP814" s="26" t="n">
        <v>1</v>
      </c>
      <c r="CQ814" s="26" t="n">
        <v>75</v>
      </c>
      <c r="CR814" s="26" t="n">
        <v>75</v>
      </c>
      <c r="CS814" s="26" t="n">
        <v>0</v>
      </c>
      <c r="CT814" s="26" t="n">
        <v>0</v>
      </c>
      <c r="CU814" s="26" t="n">
        <v>100</v>
      </c>
      <c r="CV814" s="26" t="n">
        <v>100</v>
      </c>
      <c r="CW814" s="26" t="n">
        <v>100</v>
      </c>
      <c r="CX814" s="26" t="n">
        <v>100</v>
      </c>
      <c r="CY814" s="26" t="n">
        <v>0</v>
      </c>
      <c r="CZ814" s="26" t="n">
        <v>0</v>
      </c>
      <c r="DA814" s="26" t="n">
        <v>0</v>
      </c>
      <c r="DB814" s="26" t="n">
        <v>0</v>
      </c>
      <c r="DC814" s="26" t="n">
        <v>75</v>
      </c>
      <c r="DD814" s="26" t="n">
        <v>75</v>
      </c>
      <c r="DE814" s="26" t="n">
        <v>0</v>
      </c>
      <c r="DF814" s="26" t="n">
        <v>0</v>
      </c>
      <c r="DG814" s="26" t="n">
        <v>0</v>
      </c>
      <c r="DH814" s="26" t="n">
        <v>106327</v>
      </c>
    </row>
    <row r="815" customFormat="false" ht="15" hidden="false" customHeight="false" outlineLevel="0" collapsed="false">
      <c r="A815" s="29" t="n">
        <v>253.46</v>
      </c>
      <c r="B815" s="29" t="n">
        <v>5.3599</v>
      </c>
      <c r="C815" s="26" t="n">
        <v>100.0149</v>
      </c>
      <c r="D815" s="26" t="n">
        <v>-0.0018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01</v>
      </c>
      <c r="J815" s="26" t="n">
        <v>0</v>
      </c>
      <c r="K815" s="29" t="n">
        <v>0</v>
      </c>
      <c r="L815" s="26" t="n">
        <v>0</v>
      </c>
      <c r="M815" s="29" t="n">
        <v>0.095</v>
      </c>
      <c r="N815" s="26" t="n">
        <v>200</v>
      </c>
      <c r="O815" s="26" t="n">
        <v>0</v>
      </c>
      <c r="P815" s="26" t="n">
        <v>0</v>
      </c>
      <c r="Q815" s="26" t="n">
        <v>100</v>
      </c>
      <c r="R815" s="26" t="n">
        <v>100.1</v>
      </c>
      <c r="S815" s="26" t="n">
        <v>0</v>
      </c>
      <c r="T815" s="26" t="n">
        <v>0</v>
      </c>
      <c r="U815" s="26" t="n">
        <v>100</v>
      </c>
      <c r="V815" s="26" t="n">
        <v>100</v>
      </c>
      <c r="W815" s="26" t="n">
        <v>0.0130616509926716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</v>
      </c>
      <c r="AB815" s="26" t="n">
        <f aca="false">IF(K815="","",K815/100)</f>
        <v>0</v>
      </c>
      <c r="AC815" s="26" t="n">
        <f aca="false">IF(L815="","",L815/100)</f>
        <v>0</v>
      </c>
      <c r="AD815" s="26" t="n">
        <f aca="false">IF(M815="","",M815/100)</f>
        <v>0.00095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0</v>
      </c>
      <c r="BI815" s="26" t="n">
        <v>0</v>
      </c>
      <c r="BJ815" s="26" t="n">
        <v>0</v>
      </c>
      <c r="BK815" s="26" t="n">
        <v>0.19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1</v>
      </c>
      <c r="CL815" s="26" t="n">
        <v>91.9</v>
      </c>
      <c r="CM815" s="26" t="n">
        <v>0</v>
      </c>
      <c r="CN815" s="26" t="n">
        <v>25.5</v>
      </c>
      <c r="CO815" s="26" t="n">
        <v>25</v>
      </c>
      <c r="CP815" s="26" t="n">
        <v>1</v>
      </c>
      <c r="CQ815" s="26" t="n">
        <v>75</v>
      </c>
      <c r="CR815" s="26" t="n">
        <v>75</v>
      </c>
      <c r="CS815" s="26" t="n">
        <v>0</v>
      </c>
      <c r="CT815" s="26" t="n">
        <v>0</v>
      </c>
      <c r="CU815" s="26" t="n">
        <v>100</v>
      </c>
      <c r="CV815" s="26" t="n">
        <v>100.1</v>
      </c>
      <c r="CW815" s="26" t="n">
        <v>100</v>
      </c>
      <c r="CX815" s="26" t="n">
        <v>100</v>
      </c>
      <c r="CY815" s="26" t="n">
        <v>0</v>
      </c>
      <c r="CZ815" s="26" t="n">
        <v>0</v>
      </c>
      <c r="DA815" s="26" t="n">
        <v>0</v>
      </c>
      <c r="DB815" s="26" t="n">
        <v>0</v>
      </c>
      <c r="DC815" s="26" t="n">
        <v>75</v>
      </c>
      <c r="DD815" s="26" t="n">
        <v>75</v>
      </c>
      <c r="DE815" s="26" t="n">
        <v>0</v>
      </c>
      <c r="DF815" s="26" t="n">
        <v>0</v>
      </c>
      <c r="DG815" s="26" t="n">
        <v>0</v>
      </c>
      <c r="DH815" s="26" t="n">
        <v>106327</v>
      </c>
    </row>
    <row r="816" customFormat="false" ht="15" hidden="false" customHeight="false" outlineLevel="0" collapsed="false">
      <c r="A816" s="29" t="n">
        <v>253.79</v>
      </c>
      <c r="B816" s="29" t="n">
        <v>5.3599</v>
      </c>
      <c r="C816" s="26" t="n">
        <v>100.0149</v>
      </c>
      <c r="D816" s="26" t="n">
        <v>-0.0017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01</v>
      </c>
      <c r="J816" s="26" t="n">
        <v>0</v>
      </c>
      <c r="K816" s="29" t="n">
        <v>0</v>
      </c>
      <c r="L816" s="26" t="n">
        <v>0</v>
      </c>
      <c r="M816" s="29" t="n">
        <v>0.11</v>
      </c>
      <c r="N816" s="26" t="n">
        <v>200</v>
      </c>
      <c r="O816" s="26" t="n">
        <v>0</v>
      </c>
      <c r="P816" s="26" t="n">
        <v>0</v>
      </c>
      <c r="Q816" s="26" t="n">
        <v>100</v>
      </c>
      <c r="R816" s="26" t="n">
        <v>100.1</v>
      </c>
      <c r="S816" s="26" t="n">
        <v>0</v>
      </c>
      <c r="T816" s="26" t="n">
        <v>0</v>
      </c>
      <c r="U816" s="26" t="n">
        <v>100</v>
      </c>
      <c r="V816" s="26" t="n">
        <v>100</v>
      </c>
      <c r="W816" s="26" t="n">
        <v>0.0130616509926716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</v>
      </c>
      <c r="AB816" s="26" t="n">
        <f aca="false">IF(K816="","",K816/100)</f>
        <v>0</v>
      </c>
      <c r="AC816" s="26" t="n">
        <f aca="false">IF(L816="","",L816/100)</f>
        <v>0</v>
      </c>
      <c r="AD816" s="26" t="n">
        <f aca="false">IF(M816="","",M816/100)</f>
        <v>0.0011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0</v>
      </c>
      <c r="BI816" s="26" t="n">
        <v>0</v>
      </c>
      <c r="BJ816" s="26" t="n">
        <v>0</v>
      </c>
      <c r="BK816" s="26" t="n">
        <v>0.22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1</v>
      </c>
      <c r="CL816" s="26" t="n">
        <v>87.9</v>
      </c>
      <c r="CM816" s="26" t="n">
        <v>0</v>
      </c>
      <c r="CN816" s="26" t="n">
        <v>25.5</v>
      </c>
      <c r="CO816" s="26" t="n">
        <v>24.9</v>
      </c>
      <c r="CP816" s="26" t="n">
        <v>1</v>
      </c>
      <c r="CQ816" s="26" t="n">
        <v>75</v>
      </c>
      <c r="CR816" s="26" t="n">
        <v>75</v>
      </c>
      <c r="CS816" s="26" t="n">
        <v>0</v>
      </c>
      <c r="CT816" s="26" t="n">
        <v>0</v>
      </c>
      <c r="CU816" s="26" t="n">
        <v>100</v>
      </c>
      <c r="CV816" s="26" t="n">
        <v>100.1</v>
      </c>
      <c r="CW816" s="26" t="n">
        <v>100</v>
      </c>
      <c r="CX816" s="26" t="n">
        <v>100</v>
      </c>
      <c r="CY816" s="26" t="n">
        <v>0</v>
      </c>
      <c r="CZ816" s="26" t="n">
        <v>0</v>
      </c>
      <c r="DA816" s="26" t="n">
        <v>0</v>
      </c>
      <c r="DB816" s="26" t="n">
        <v>0</v>
      </c>
      <c r="DC816" s="26" t="n">
        <v>75</v>
      </c>
      <c r="DD816" s="26" t="n">
        <v>75</v>
      </c>
      <c r="DE816" s="26" t="n">
        <v>0</v>
      </c>
      <c r="DF816" s="26" t="n">
        <v>0</v>
      </c>
      <c r="DG816" s="26" t="n">
        <v>0</v>
      </c>
      <c r="DH816" s="26" t="n">
        <v>106338</v>
      </c>
    </row>
    <row r="817" customFormat="false" ht="15" hidden="false" customHeight="false" outlineLevel="0" collapsed="false">
      <c r="A817" s="29" t="n">
        <v>254.13</v>
      </c>
      <c r="B817" s="29" t="n">
        <v>5.3599</v>
      </c>
      <c r="C817" s="26" t="n">
        <v>100.0149</v>
      </c>
      <c r="D817" s="26" t="n">
        <v>-0.0016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01</v>
      </c>
      <c r="J817" s="26" t="n">
        <v>0</v>
      </c>
      <c r="K817" s="29" t="n">
        <v>0</v>
      </c>
      <c r="L817" s="26" t="n">
        <v>0</v>
      </c>
      <c r="M817" s="29" t="n">
        <v>0.11</v>
      </c>
      <c r="N817" s="26" t="n">
        <v>200</v>
      </c>
      <c r="O817" s="26" t="n">
        <v>0</v>
      </c>
      <c r="P817" s="26" t="n">
        <v>0</v>
      </c>
      <c r="Q817" s="26" t="n">
        <v>100</v>
      </c>
      <c r="R817" s="26" t="n">
        <v>99.9</v>
      </c>
      <c r="S817" s="26" t="n">
        <v>0</v>
      </c>
      <c r="T817" s="26" t="n">
        <v>0</v>
      </c>
      <c r="U817" s="26" t="n">
        <v>100</v>
      </c>
      <c r="V817" s="26" t="n">
        <v>100</v>
      </c>
      <c r="W817" s="26" t="n">
        <v>0.0130616509926716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</v>
      </c>
      <c r="AB817" s="26" t="n">
        <f aca="false">IF(K817="","",K817/100)</f>
        <v>0</v>
      </c>
      <c r="AC817" s="26" t="n">
        <f aca="false">IF(L817="","",L817/100)</f>
        <v>0</v>
      </c>
      <c r="AD817" s="26" t="n">
        <f aca="false">IF(M817="","",M817/100)</f>
        <v>0.0011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0</v>
      </c>
      <c r="BI817" s="26" t="n">
        <v>0</v>
      </c>
      <c r="BJ817" s="26" t="n">
        <v>0</v>
      </c>
      <c r="BK817" s="26" t="n">
        <v>0.22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1</v>
      </c>
      <c r="CL817" s="26" t="n">
        <v>87.1</v>
      </c>
      <c r="CM817" s="26" t="n">
        <v>0</v>
      </c>
      <c r="CN817" s="26" t="n">
        <v>25.5</v>
      </c>
      <c r="CO817" s="26" t="n">
        <v>24.9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100</v>
      </c>
      <c r="CV817" s="26" t="n">
        <v>99.9</v>
      </c>
      <c r="CW817" s="26" t="n">
        <v>100</v>
      </c>
      <c r="CX817" s="26" t="n">
        <v>100</v>
      </c>
      <c r="CY817" s="26" t="n">
        <v>0</v>
      </c>
      <c r="CZ817" s="26" t="n">
        <v>0</v>
      </c>
      <c r="DA817" s="26" t="n">
        <v>0</v>
      </c>
      <c r="DB817" s="26" t="n">
        <v>0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06340</v>
      </c>
    </row>
    <row r="818" customFormat="false" ht="15" hidden="false" customHeight="false" outlineLevel="0" collapsed="false">
      <c r="A818" s="29" t="n">
        <v>254.46</v>
      </c>
      <c r="B818" s="29" t="n">
        <v>5.3599</v>
      </c>
      <c r="C818" s="26" t="n">
        <v>100.0149</v>
      </c>
      <c r="D818" s="26" t="n">
        <v>-0.0015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02</v>
      </c>
      <c r="J818" s="26" t="n">
        <v>0</v>
      </c>
      <c r="K818" s="29" t="n">
        <v>0</v>
      </c>
      <c r="L818" s="26" t="n">
        <v>0</v>
      </c>
      <c r="M818" s="29" t="n">
        <v>0.105</v>
      </c>
      <c r="N818" s="26" t="n">
        <v>200</v>
      </c>
      <c r="O818" s="26" t="n">
        <v>0</v>
      </c>
      <c r="P818" s="26" t="n">
        <v>0</v>
      </c>
      <c r="Q818" s="26" t="n">
        <v>100</v>
      </c>
      <c r="R818" s="26" t="n">
        <v>100</v>
      </c>
      <c r="S818" s="26" t="n">
        <v>0</v>
      </c>
      <c r="T818" s="26" t="n">
        <v>0</v>
      </c>
      <c r="U818" s="26" t="n">
        <v>100</v>
      </c>
      <c r="V818" s="26" t="n">
        <v>100</v>
      </c>
      <c r="W818" s="26" t="n">
        <v>0.0130616509926716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</v>
      </c>
      <c r="AB818" s="26" t="n">
        <f aca="false">IF(K818="","",K818/100)</f>
        <v>0</v>
      </c>
      <c r="AC818" s="26" t="n">
        <f aca="false">IF(L818="","",L818/100)</f>
        <v>0</v>
      </c>
      <c r="AD818" s="26" t="n">
        <f aca="false">IF(M818="","",M818/100)</f>
        <v>0.00105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0</v>
      </c>
      <c r="BI818" s="26" t="n">
        <v>0</v>
      </c>
      <c r="BJ818" s="26" t="n">
        <v>0</v>
      </c>
      <c r="BK818" s="26" t="n">
        <v>0.21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1</v>
      </c>
      <c r="CL818" s="26" t="n">
        <v>86.3</v>
      </c>
      <c r="CM818" s="26" t="n">
        <v>0</v>
      </c>
      <c r="CN818" s="26" t="n">
        <v>25.5</v>
      </c>
      <c r="CO818" s="26" t="n">
        <v>24.8</v>
      </c>
      <c r="CP818" s="26" t="n">
        <v>1</v>
      </c>
      <c r="CQ818" s="26" t="n">
        <v>75</v>
      </c>
      <c r="CR818" s="26" t="n">
        <v>75</v>
      </c>
      <c r="CS818" s="26" t="n">
        <v>0</v>
      </c>
      <c r="CT818" s="26" t="n">
        <v>0</v>
      </c>
      <c r="CU818" s="26" t="n">
        <v>100</v>
      </c>
      <c r="CV818" s="26" t="n">
        <v>100</v>
      </c>
      <c r="CW818" s="26" t="n">
        <v>100</v>
      </c>
      <c r="CX818" s="26" t="n">
        <v>100</v>
      </c>
      <c r="CY818" s="26" t="n">
        <v>0</v>
      </c>
      <c r="CZ818" s="26" t="n">
        <v>0</v>
      </c>
      <c r="DA818" s="26" t="n">
        <v>0</v>
      </c>
      <c r="DB818" s="26" t="n">
        <v>0</v>
      </c>
      <c r="DC818" s="26" t="n">
        <v>75</v>
      </c>
      <c r="DD818" s="26" t="n">
        <v>75</v>
      </c>
      <c r="DE818" s="26" t="n">
        <v>0</v>
      </c>
      <c r="DF818" s="26" t="n">
        <v>0</v>
      </c>
      <c r="DG818" s="26" t="n">
        <v>0</v>
      </c>
      <c r="DH818" s="26" t="n">
        <v>106331</v>
      </c>
    </row>
    <row r="819" customFormat="false" ht="15" hidden="false" customHeight="false" outlineLevel="0" collapsed="false">
      <c r="A819" s="29" t="n">
        <v>254.8</v>
      </c>
      <c r="B819" s="29" t="n">
        <v>5.3598</v>
      </c>
      <c r="C819" s="26" t="n">
        <v>100.0131</v>
      </c>
      <c r="D819" s="26" t="n">
        <v>-0.0013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04</v>
      </c>
      <c r="J819" s="26" t="n">
        <v>0</v>
      </c>
      <c r="K819" s="29" t="n">
        <v>0</v>
      </c>
      <c r="L819" s="26" t="n">
        <v>0</v>
      </c>
      <c r="M819" s="29" t="n">
        <v>0.1</v>
      </c>
      <c r="N819" s="26" t="n">
        <v>200</v>
      </c>
      <c r="O819" s="26" t="n">
        <v>0</v>
      </c>
      <c r="P819" s="26" t="n">
        <v>0</v>
      </c>
      <c r="Q819" s="26" t="n">
        <v>100</v>
      </c>
      <c r="R819" s="26" t="n">
        <v>100</v>
      </c>
      <c r="S819" s="26" t="n">
        <v>0</v>
      </c>
      <c r="T819" s="26" t="n">
        <v>0</v>
      </c>
      <c r="U819" s="26" t="n">
        <v>100</v>
      </c>
      <c r="V819" s="26" t="n">
        <v>99.9</v>
      </c>
      <c r="W819" s="26" t="n">
        <v>0.0111957008508637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</v>
      </c>
      <c r="AB819" s="26" t="n">
        <f aca="false">IF(K819="","",K819/100)</f>
        <v>0</v>
      </c>
      <c r="AC819" s="26" t="n">
        <f aca="false">IF(L819="","",L819/100)</f>
        <v>0</v>
      </c>
      <c r="AD819" s="26" t="n">
        <f aca="false">IF(M819="","",M819/100)</f>
        <v>0.001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0</v>
      </c>
      <c r="BI819" s="26" t="n">
        <v>0</v>
      </c>
      <c r="BJ819" s="26" t="n">
        <v>0</v>
      </c>
      <c r="BK819" s="26" t="n">
        <v>0.2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1</v>
      </c>
      <c r="CL819" s="26" t="n">
        <v>81</v>
      </c>
      <c r="CM819" s="26" t="n">
        <v>0</v>
      </c>
      <c r="CN819" s="26" t="n">
        <v>25.5</v>
      </c>
      <c r="CO819" s="26" t="n">
        <v>24.8</v>
      </c>
      <c r="CP819" s="26" t="n">
        <v>1</v>
      </c>
      <c r="CQ819" s="26" t="n">
        <v>75</v>
      </c>
      <c r="CR819" s="26" t="n">
        <v>75.1</v>
      </c>
      <c r="CS819" s="26" t="n">
        <v>0</v>
      </c>
      <c r="CT819" s="26" t="n">
        <v>0</v>
      </c>
      <c r="CU819" s="26" t="n">
        <v>100</v>
      </c>
      <c r="CV819" s="26" t="n">
        <v>100</v>
      </c>
      <c r="CW819" s="26" t="n">
        <v>100</v>
      </c>
      <c r="CX819" s="26" t="n">
        <v>99.9</v>
      </c>
      <c r="CY819" s="26" t="n">
        <v>0</v>
      </c>
      <c r="CZ819" s="26" t="n">
        <v>0</v>
      </c>
      <c r="DA819" s="26" t="n">
        <v>0</v>
      </c>
      <c r="DB819" s="26" t="n">
        <v>0</v>
      </c>
      <c r="DC819" s="26" t="n">
        <v>75</v>
      </c>
      <c r="DD819" s="26" t="n">
        <v>75.1</v>
      </c>
      <c r="DE819" s="26" t="n">
        <v>0</v>
      </c>
      <c r="DF819" s="26" t="n">
        <v>0</v>
      </c>
      <c r="DG819" s="26" t="n">
        <v>0</v>
      </c>
      <c r="DH819" s="26" t="n">
        <v>106329</v>
      </c>
    </row>
    <row r="820" customFormat="false" ht="15" hidden="false" customHeight="false" outlineLevel="0" collapsed="false">
      <c r="A820" s="29" t="n">
        <v>255.13</v>
      </c>
      <c r="B820" s="29" t="n">
        <v>5.3598</v>
      </c>
      <c r="C820" s="26" t="n">
        <v>100.0131</v>
      </c>
      <c r="D820" s="26" t="n">
        <v>-0.0012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03</v>
      </c>
      <c r="J820" s="26" t="n">
        <v>0</v>
      </c>
      <c r="K820" s="29" t="n">
        <v>0</v>
      </c>
      <c r="L820" s="26" t="n">
        <v>0</v>
      </c>
      <c r="M820" s="29" t="n">
        <v>0.11</v>
      </c>
      <c r="N820" s="26" t="n">
        <v>200</v>
      </c>
      <c r="O820" s="26" t="n">
        <v>0</v>
      </c>
      <c r="P820" s="26" t="n">
        <v>0</v>
      </c>
      <c r="Q820" s="26" t="n">
        <v>100</v>
      </c>
      <c r="R820" s="26" t="n">
        <v>100</v>
      </c>
      <c r="S820" s="26" t="n">
        <v>0</v>
      </c>
      <c r="T820" s="26" t="n">
        <v>0</v>
      </c>
      <c r="U820" s="26" t="n">
        <v>100</v>
      </c>
      <c r="V820" s="26" t="n">
        <v>100</v>
      </c>
      <c r="W820" s="26" t="n">
        <v>0.0111957008508637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</v>
      </c>
      <c r="AB820" s="26" t="n">
        <f aca="false">IF(K820="","",K820/100)</f>
        <v>0</v>
      </c>
      <c r="AC820" s="26" t="n">
        <f aca="false">IF(L820="","",L820/100)</f>
        <v>0</v>
      </c>
      <c r="AD820" s="26" t="n">
        <f aca="false">IF(M820="","",M820/100)</f>
        <v>0.0011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0</v>
      </c>
      <c r="BI820" s="26" t="n">
        <v>0</v>
      </c>
      <c r="BJ820" s="26" t="n">
        <v>0</v>
      </c>
      <c r="BK820" s="26" t="n">
        <v>0.22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1</v>
      </c>
      <c r="CL820" s="26" t="n">
        <v>78.8</v>
      </c>
      <c r="CM820" s="26" t="n">
        <v>0</v>
      </c>
      <c r="CN820" s="26" t="n">
        <v>25.5</v>
      </c>
      <c r="CO820" s="26" t="n">
        <v>25</v>
      </c>
      <c r="CP820" s="26" t="n">
        <v>1</v>
      </c>
      <c r="CQ820" s="26" t="n">
        <v>75</v>
      </c>
      <c r="CR820" s="26" t="n">
        <v>75.1</v>
      </c>
      <c r="CS820" s="26" t="n">
        <v>0</v>
      </c>
      <c r="CT820" s="26" t="n">
        <v>0</v>
      </c>
      <c r="CU820" s="26" t="n">
        <v>100</v>
      </c>
      <c r="CV820" s="26" t="n">
        <v>100</v>
      </c>
      <c r="CW820" s="26" t="n">
        <v>100</v>
      </c>
      <c r="CX820" s="26" t="n">
        <v>100</v>
      </c>
      <c r="CY820" s="26" t="n">
        <v>0</v>
      </c>
      <c r="CZ820" s="26" t="n">
        <v>0</v>
      </c>
      <c r="DA820" s="26" t="n">
        <v>0</v>
      </c>
      <c r="DB820" s="26" t="n">
        <v>0</v>
      </c>
      <c r="DC820" s="26" t="n">
        <v>75</v>
      </c>
      <c r="DD820" s="26" t="n">
        <v>75.1</v>
      </c>
      <c r="DE820" s="26" t="n">
        <v>0</v>
      </c>
      <c r="DF820" s="26" t="n">
        <v>0</v>
      </c>
      <c r="DG820" s="26" t="n">
        <v>0</v>
      </c>
      <c r="DH820" s="26" t="n">
        <v>106341</v>
      </c>
    </row>
    <row r="821" customFormat="false" ht="15" hidden="false" customHeight="false" outlineLevel="0" collapsed="false">
      <c r="A821" s="29" t="n">
        <v>255.46</v>
      </c>
      <c r="B821" s="29" t="n">
        <v>5.3598</v>
      </c>
      <c r="C821" s="26" t="n">
        <v>100.0131</v>
      </c>
      <c r="D821" s="26" t="n">
        <v>-0.0012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01</v>
      </c>
      <c r="J821" s="26" t="n">
        <v>0</v>
      </c>
      <c r="K821" s="29" t="n">
        <v>0</v>
      </c>
      <c r="L821" s="26" t="n">
        <v>0</v>
      </c>
      <c r="M821" s="29" t="n">
        <v>0.105</v>
      </c>
      <c r="N821" s="26" t="n">
        <v>200</v>
      </c>
      <c r="O821" s="26" t="n">
        <v>0</v>
      </c>
      <c r="P821" s="26" t="n">
        <v>0</v>
      </c>
      <c r="Q821" s="26" t="n">
        <v>100</v>
      </c>
      <c r="R821" s="26" t="n">
        <v>100.1</v>
      </c>
      <c r="S821" s="26" t="n">
        <v>0</v>
      </c>
      <c r="T821" s="26" t="n">
        <v>0</v>
      </c>
      <c r="U821" s="26" t="n">
        <v>100</v>
      </c>
      <c r="V821" s="26" t="n">
        <v>100</v>
      </c>
      <c r="W821" s="26" t="n">
        <v>0.0111957008508637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</v>
      </c>
      <c r="AB821" s="26" t="n">
        <f aca="false">IF(K821="","",K821/100)</f>
        <v>0</v>
      </c>
      <c r="AC821" s="26" t="n">
        <f aca="false">IF(L821="","",L821/100)</f>
        <v>0</v>
      </c>
      <c r="AD821" s="26" t="n">
        <f aca="false">IF(M821="","",M821/100)</f>
        <v>0.00105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0</v>
      </c>
      <c r="BI821" s="26" t="n">
        <v>0</v>
      </c>
      <c r="BJ821" s="26" t="n">
        <v>0</v>
      </c>
      <c r="BK821" s="26" t="n">
        <v>0.21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1</v>
      </c>
      <c r="CL821" s="26" t="n">
        <v>73.3</v>
      </c>
      <c r="CM821" s="26" t="n">
        <v>0</v>
      </c>
      <c r="CN821" s="26" t="n">
        <v>25.5</v>
      </c>
      <c r="CO821" s="26" t="n">
        <v>25</v>
      </c>
      <c r="CP821" s="26" t="n">
        <v>1</v>
      </c>
      <c r="CQ821" s="26" t="n">
        <v>75</v>
      </c>
      <c r="CR821" s="26" t="n">
        <v>75</v>
      </c>
      <c r="CS821" s="26" t="n">
        <v>0</v>
      </c>
      <c r="CT821" s="26" t="n">
        <v>0</v>
      </c>
      <c r="CU821" s="26" t="n">
        <v>100</v>
      </c>
      <c r="CV821" s="26" t="n">
        <v>100.1</v>
      </c>
      <c r="CW821" s="26" t="n">
        <v>100</v>
      </c>
      <c r="CX821" s="26" t="n">
        <v>100</v>
      </c>
      <c r="CY821" s="26" t="n">
        <v>0</v>
      </c>
      <c r="CZ821" s="26" t="n">
        <v>0</v>
      </c>
      <c r="DA821" s="26" t="n">
        <v>0</v>
      </c>
      <c r="DB821" s="26" t="n">
        <v>0</v>
      </c>
      <c r="DC821" s="26" t="n">
        <v>75</v>
      </c>
      <c r="DD821" s="26" t="n">
        <v>75</v>
      </c>
      <c r="DE821" s="26" t="n">
        <v>0</v>
      </c>
      <c r="DF821" s="26" t="n">
        <v>0</v>
      </c>
      <c r="DG821" s="26" t="n">
        <v>0</v>
      </c>
      <c r="DH821" s="26" t="n">
        <v>106332</v>
      </c>
    </row>
    <row r="822" customFormat="false" ht="15" hidden="false" customHeight="false" outlineLevel="0" collapsed="false">
      <c r="A822" s="29" t="n">
        <v>255.8</v>
      </c>
      <c r="B822" s="29" t="n">
        <v>5.3598</v>
      </c>
      <c r="C822" s="26" t="n">
        <v>100.0131</v>
      </c>
      <c r="D822" s="26" t="n">
        <v>-0.0012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02</v>
      </c>
      <c r="J822" s="26" t="n">
        <v>0</v>
      </c>
      <c r="K822" s="29" t="n">
        <v>0</v>
      </c>
      <c r="L822" s="26" t="n">
        <v>0</v>
      </c>
      <c r="M822" s="29" t="n">
        <v>0.105</v>
      </c>
      <c r="N822" s="26" t="n">
        <v>200</v>
      </c>
      <c r="O822" s="26" t="n">
        <v>0</v>
      </c>
      <c r="P822" s="26" t="n">
        <v>0</v>
      </c>
      <c r="Q822" s="26" t="n">
        <v>100</v>
      </c>
      <c r="R822" s="26" t="n">
        <v>99.9</v>
      </c>
      <c r="S822" s="26" t="n">
        <v>0</v>
      </c>
      <c r="T822" s="26" t="n">
        <v>0</v>
      </c>
      <c r="U822" s="26" t="n">
        <v>100</v>
      </c>
      <c r="V822" s="26" t="n">
        <v>100</v>
      </c>
      <c r="W822" s="26" t="n">
        <v>0.0111957008508637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</v>
      </c>
      <c r="AB822" s="26" t="n">
        <f aca="false">IF(K822="","",K822/100)</f>
        <v>0</v>
      </c>
      <c r="AC822" s="26" t="n">
        <f aca="false">IF(L822="","",L822/100)</f>
        <v>0</v>
      </c>
      <c r="AD822" s="26" t="n">
        <f aca="false">IF(M822="","",M822/100)</f>
        <v>0.00105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0</v>
      </c>
      <c r="BI822" s="26" t="n">
        <v>0</v>
      </c>
      <c r="BJ822" s="26" t="n">
        <v>0</v>
      </c>
      <c r="BK822" s="26" t="n">
        <v>0.21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1</v>
      </c>
      <c r="CL822" s="26" t="n">
        <v>73.5</v>
      </c>
      <c r="CM822" s="26" t="n">
        <v>0</v>
      </c>
      <c r="CN822" s="26" t="n">
        <v>25.5</v>
      </c>
      <c r="CO822" s="26" t="n">
        <v>25</v>
      </c>
      <c r="CP822" s="26" t="n">
        <v>1</v>
      </c>
      <c r="CQ822" s="26" t="n">
        <v>75</v>
      </c>
      <c r="CR822" s="26" t="n">
        <v>75.1</v>
      </c>
      <c r="CS822" s="26" t="n">
        <v>0</v>
      </c>
      <c r="CT822" s="26" t="n">
        <v>0</v>
      </c>
      <c r="CU822" s="26" t="n">
        <v>100</v>
      </c>
      <c r="CV822" s="26" t="n">
        <v>99.9</v>
      </c>
      <c r="CW822" s="26" t="n">
        <v>100</v>
      </c>
      <c r="CX822" s="26" t="n">
        <v>100</v>
      </c>
      <c r="CY822" s="26" t="n">
        <v>0</v>
      </c>
      <c r="CZ822" s="26" t="n">
        <v>0</v>
      </c>
      <c r="DA822" s="26" t="n">
        <v>0</v>
      </c>
      <c r="DB822" s="26" t="n">
        <v>0</v>
      </c>
      <c r="DC822" s="26" t="n">
        <v>75</v>
      </c>
      <c r="DD822" s="26" t="n">
        <v>75.1</v>
      </c>
      <c r="DE822" s="26" t="n">
        <v>0</v>
      </c>
      <c r="DF822" s="26" t="n">
        <v>0</v>
      </c>
      <c r="DG822" s="26" t="n">
        <v>0</v>
      </c>
      <c r="DH822" s="26" t="n">
        <v>106334</v>
      </c>
    </row>
    <row r="823" customFormat="false" ht="15" hidden="false" customHeight="false" outlineLevel="0" collapsed="false">
      <c r="A823" s="29" t="n">
        <v>256.13</v>
      </c>
      <c r="B823" s="29" t="n">
        <v>5.3597</v>
      </c>
      <c r="C823" s="26" t="n">
        <v>100.0112</v>
      </c>
      <c r="D823" s="26" t="n">
        <v>-0.0013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</v>
      </c>
      <c r="J823" s="26" t="n">
        <v>0</v>
      </c>
      <c r="K823" s="29" t="n">
        <v>0</v>
      </c>
      <c r="L823" s="26" t="n">
        <v>0</v>
      </c>
      <c r="M823" s="29" t="n">
        <v>0.1</v>
      </c>
      <c r="N823" s="26" t="n">
        <v>200</v>
      </c>
      <c r="O823" s="26" t="n">
        <v>0</v>
      </c>
      <c r="P823" s="26" t="n">
        <v>0</v>
      </c>
      <c r="Q823" s="26" t="n">
        <v>100</v>
      </c>
      <c r="R823" s="26" t="n">
        <v>100</v>
      </c>
      <c r="S823" s="26" t="n">
        <v>0</v>
      </c>
      <c r="T823" s="26" t="n">
        <v>0</v>
      </c>
      <c r="U823" s="26" t="n">
        <v>100</v>
      </c>
      <c r="V823" s="26" t="n">
        <v>100</v>
      </c>
      <c r="W823" s="26" t="n">
        <v>0.00932975070905588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</v>
      </c>
      <c r="AB823" s="26" t="n">
        <f aca="false">IF(K823="","",K823/100)</f>
        <v>0</v>
      </c>
      <c r="AC823" s="26" t="n">
        <f aca="false">IF(L823="","",L823/100)</f>
        <v>0</v>
      </c>
      <c r="AD823" s="26" t="n">
        <f aca="false">IF(M823="","",M823/100)</f>
        <v>0.001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0</v>
      </c>
      <c r="BI823" s="26" t="n">
        <v>0</v>
      </c>
      <c r="BJ823" s="26" t="n">
        <v>0</v>
      </c>
      <c r="BK823" s="26" t="n">
        <v>0.2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1</v>
      </c>
      <c r="CL823" s="26" t="n">
        <v>73</v>
      </c>
      <c r="CM823" s="26" t="n">
        <v>0</v>
      </c>
      <c r="CN823" s="26" t="n">
        <v>25.5</v>
      </c>
      <c r="CO823" s="26" t="n">
        <v>25</v>
      </c>
      <c r="CP823" s="26" t="n">
        <v>1</v>
      </c>
      <c r="CQ823" s="26" t="n">
        <v>75</v>
      </c>
      <c r="CR823" s="26" t="n">
        <v>75</v>
      </c>
      <c r="CS823" s="26" t="n">
        <v>0</v>
      </c>
      <c r="CT823" s="26" t="n">
        <v>0</v>
      </c>
      <c r="CU823" s="26" t="n">
        <v>100</v>
      </c>
      <c r="CV823" s="26" t="n">
        <v>100</v>
      </c>
      <c r="CW823" s="26" t="n">
        <v>100</v>
      </c>
      <c r="CX823" s="26" t="n">
        <v>100</v>
      </c>
      <c r="CY823" s="26" t="n">
        <v>0</v>
      </c>
      <c r="CZ823" s="26" t="n">
        <v>0</v>
      </c>
      <c r="DA823" s="26" t="n">
        <v>0</v>
      </c>
      <c r="DB823" s="26" t="n">
        <v>0</v>
      </c>
      <c r="DC823" s="26" t="n">
        <v>75</v>
      </c>
      <c r="DD823" s="26" t="n">
        <v>75</v>
      </c>
      <c r="DE823" s="26" t="n">
        <v>0</v>
      </c>
      <c r="DF823" s="26" t="n">
        <v>0</v>
      </c>
      <c r="DG823" s="26" t="n">
        <v>0</v>
      </c>
      <c r="DH823" s="26" t="n">
        <v>106331</v>
      </c>
    </row>
    <row r="824" customFormat="false" ht="15" hidden="false" customHeight="false" outlineLevel="0" collapsed="false">
      <c r="A824" s="29" t="n">
        <v>256.47</v>
      </c>
      <c r="B824" s="29" t="n">
        <v>5.3597</v>
      </c>
      <c r="C824" s="26" t="n">
        <v>100.0112</v>
      </c>
      <c r="D824" s="26" t="n">
        <v>-0.0013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02</v>
      </c>
      <c r="J824" s="26" t="n">
        <v>0</v>
      </c>
      <c r="K824" s="29" t="n">
        <v>0</v>
      </c>
      <c r="L824" s="26" t="n">
        <v>0</v>
      </c>
      <c r="M824" s="29" t="n">
        <v>0.11</v>
      </c>
      <c r="N824" s="26" t="n">
        <v>200</v>
      </c>
      <c r="O824" s="26" t="n">
        <v>0</v>
      </c>
      <c r="P824" s="26" t="n">
        <v>0</v>
      </c>
      <c r="Q824" s="26" t="n">
        <v>100</v>
      </c>
      <c r="R824" s="26" t="n">
        <v>100.1</v>
      </c>
      <c r="S824" s="26" t="n">
        <v>0</v>
      </c>
      <c r="T824" s="26" t="n">
        <v>0</v>
      </c>
      <c r="U824" s="26" t="n">
        <v>100</v>
      </c>
      <c r="V824" s="26" t="n">
        <v>100</v>
      </c>
      <c r="W824" s="26" t="n">
        <v>0.00932975070905588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</v>
      </c>
      <c r="AB824" s="26" t="n">
        <f aca="false">IF(K824="","",K824/100)</f>
        <v>0</v>
      </c>
      <c r="AC824" s="26" t="n">
        <f aca="false">IF(L824="","",L824/100)</f>
        <v>0</v>
      </c>
      <c r="AD824" s="26" t="n">
        <f aca="false">IF(M824="","",M824/100)</f>
        <v>0.0011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0</v>
      </c>
      <c r="BI824" s="26" t="n">
        <v>0</v>
      </c>
      <c r="BJ824" s="26" t="n">
        <v>0</v>
      </c>
      <c r="BK824" s="26" t="n">
        <v>0.22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1</v>
      </c>
      <c r="CL824" s="26" t="n">
        <v>119.1</v>
      </c>
      <c r="CM824" s="26" t="n">
        <v>0</v>
      </c>
      <c r="CN824" s="26" t="n">
        <v>25.5</v>
      </c>
      <c r="CO824" s="26" t="n">
        <v>24.7</v>
      </c>
      <c r="CP824" s="26" t="n">
        <v>1</v>
      </c>
      <c r="CQ824" s="26" t="n">
        <v>75</v>
      </c>
      <c r="CR824" s="26" t="n">
        <v>75</v>
      </c>
      <c r="CS824" s="26" t="n">
        <v>0</v>
      </c>
      <c r="CT824" s="26" t="n">
        <v>0</v>
      </c>
      <c r="CU824" s="26" t="n">
        <v>100</v>
      </c>
      <c r="CV824" s="26" t="n">
        <v>100.1</v>
      </c>
      <c r="CW824" s="26" t="n">
        <v>100</v>
      </c>
      <c r="CX824" s="26" t="n">
        <v>100</v>
      </c>
      <c r="CY824" s="26" t="n">
        <v>0</v>
      </c>
      <c r="CZ824" s="26" t="n">
        <v>0</v>
      </c>
      <c r="DA824" s="26" t="n">
        <v>0</v>
      </c>
      <c r="DB824" s="26" t="n">
        <v>0</v>
      </c>
      <c r="DC824" s="26" t="n">
        <v>75</v>
      </c>
      <c r="DD824" s="26" t="n">
        <v>75</v>
      </c>
      <c r="DE824" s="26" t="n">
        <v>0</v>
      </c>
      <c r="DF824" s="26" t="n">
        <v>0</v>
      </c>
      <c r="DG824" s="26" t="n">
        <v>0</v>
      </c>
      <c r="DH824" s="26" t="n">
        <v>106333</v>
      </c>
    </row>
    <row r="825" customFormat="false" ht="15" hidden="false" customHeight="false" outlineLevel="0" collapsed="false">
      <c r="A825" s="29" t="n">
        <v>256.8</v>
      </c>
      <c r="B825" s="29" t="n">
        <v>5.3597</v>
      </c>
      <c r="C825" s="26" t="n">
        <v>100.0112</v>
      </c>
      <c r="D825" s="26" t="n">
        <v>-0.0013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03</v>
      </c>
      <c r="J825" s="26" t="n">
        <v>0</v>
      </c>
      <c r="K825" s="29" t="n">
        <v>0</v>
      </c>
      <c r="L825" s="26" t="n">
        <v>0</v>
      </c>
      <c r="M825" s="29" t="n">
        <v>0.095</v>
      </c>
      <c r="N825" s="26" t="n">
        <v>200</v>
      </c>
      <c r="O825" s="26" t="n">
        <v>0</v>
      </c>
      <c r="P825" s="26" t="n">
        <v>0</v>
      </c>
      <c r="Q825" s="26" t="n">
        <v>100</v>
      </c>
      <c r="R825" s="26" t="n">
        <v>99.9</v>
      </c>
      <c r="S825" s="26" t="n">
        <v>0</v>
      </c>
      <c r="T825" s="26" t="n">
        <v>0</v>
      </c>
      <c r="U825" s="26" t="n">
        <v>100</v>
      </c>
      <c r="V825" s="26" t="n">
        <v>99.9</v>
      </c>
      <c r="W825" s="26" t="n">
        <v>0.00932975070905588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</v>
      </c>
      <c r="AB825" s="26" t="n">
        <f aca="false">IF(K825="","",K825/100)</f>
        <v>0</v>
      </c>
      <c r="AC825" s="26" t="n">
        <f aca="false">IF(L825="","",L825/100)</f>
        <v>0</v>
      </c>
      <c r="AD825" s="26" t="n">
        <f aca="false">IF(M825="","",M825/100)</f>
        <v>0.00095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0</v>
      </c>
      <c r="BI825" s="26" t="n">
        <v>0</v>
      </c>
      <c r="BJ825" s="26" t="n">
        <v>0</v>
      </c>
      <c r="BK825" s="26" t="n">
        <v>0.19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1</v>
      </c>
      <c r="CL825" s="26" t="n">
        <v>81.1</v>
      </c>
      <c r="CM825" s="26" t="n">
        <v>0</v>
      </c>
      <c r="CN825" s="26" t="n">
        <v>25.5</v>
      </c>
      <c r="CO825" s="26" t="n">
        <v>25</v>
      </c>
      <c r="CP825" s="26" t="n">
        <v>1</v>
      </c>
      <c r="CQ825" s="26" t="n">
        <v>75</v>
      </c>
      <c r="CR825" s="26" t="n">
        <v>75.1</v>
      </c>
      <c r="CS825" s="26" t="n">
        <v>0</v>
      </c>
      <c r="CT825" s="26" t="n">
        <v>0</v>
      </c>
      <c r="CU825" s="26" t="n">
        <v>100</v>
      </c>
      <c r="CV825" s="26" t="n">
        <v>99.9</v>
      </c>
      <c r="CW825" s="26" t="n">
        <v>100</v>
      </c>
      <c r="CX825" s="26" t="n">
        <v>99.9</v>
      </c>
      <c r="CY825" s="26" t="n">
        <v>0</v>
      </c>
      <c r="CZ825" s="26" t="n">
        <v>0</v>
      </c>
      <c r="DA825" s="26" t="n">
        <v>0</v>
      </c>
      <c r="DB825" s="26" t="n">
        <v>0</v>
      </c>
      <c r="DC825" s="26" t="n">
        <v>75</v>
      </c>
      <c r="DD825" s="26" t="n">
        <v>75.1</v>
      </c>
      <c r="DE825" s="26" t="n">
        <v>0</v>
      </c>
      <c r="DF825" s="26" t="n">
        <v>0</v>
      </c>
      <c r="DG825" s="26" t="n">
        <v>0</v>
      </c>
      <c r="DH825" s="26" t="n">
        <v>106328</v>
      </c>
    </row>
    <row r="826" customFormat="false" ht="15" hidden="false" customHeight="false" outlineLevel="0" collapsed="false">
      <c r="A826" s="29" t="n">
        <v>257.13</v>
      </c>
      <c r="B826" s="29" t="n">
        <v>5.3597</v>
      </c>
      <c r="C826" s="26" t="n">
        <v>100.0112</v>
      </c>
      <c r="D826" s="26" t="n">
        <v>-0.0013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02</v>
      </c>
      <c r="J826" s="26" t="n">
        <v>0</v>
      </c>
      <c r="K826" s="29" t="n">
        <v>0</v>
      </c>
      <c r="L826" s="26" t="n">
        <v>0</v>
      </c>
      <c r="M826" s="29" t="n">
        <v>0.115</v>
      </c>
      <c r="N826" s="26" t="n">
        <v>200</v>
      </c>
      <c r="O826" s="26" t="n">
        <v>0</v>
      </c>
      <c r="P826" s="26" t="n">
        <v>0</v>
      </c>
      <c r="Q826" s="26" t="n">
        <v>100</v>
      </c>
      <c r="R826" s="26" t="n">
        <v>100</v>
      </c>
      <c r="S826" s="26" t="n">
        <v>0</v>
      </c>
      <c r="T826" s="26" t="n">
        <v>0</v>
      </c>
      <c r="U826" s="26" t="n">
        <v>100</v>
      </c>
      <c r="V826" s="26" t="n">
        <v>100</v>
      </c>
      <c r="W826" s="26" t="n">
        <v>0.00932975070905588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</v>
      </c>
      <c r="AB826" s="26" t="n">
        <f aca="false">IF(K826="","",K826/100)</f>
        <v>0</v>
      </c>
      <c r="AC826" s="26" t="n">
        <f aca="false">IF(L826="","",L826/100)</f>
        <v>0</v>
      </c>
      <c r="AD826" s="26" t="n">
        <f aca="false">IF(M826="","",M826/100)</f>
        <v>0.00115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0</v>
      </c>
      <c r="BI826" s="26" t="n">
        <v>0</v>
      </c>
      <c r="BJ826" s="26" t="n">
        <v>0</v>
      </c>
      <c r="BK826" s="26" t="n">
        <v>0.23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1</v>
      </c>
      <c r="CL826" s="26" t="n">
        <v>120.4</v>
      </c>
      <c r="CM826" s="26" t="n">
        <v>0</v>
      </c>
      <c r="CN826" s="26" t="n">
        <v>25.5</v>
      </c>
      <c r="CO826" s="26" t="n">
        <v>24.9</v>
      </c>
      <c r="CP826" s="26" t="n">
        <v>1</v>
      </c>
      <c r="CQ826" s="26" t="n">
        <v>75</v>
      </c>
      <c r="CR826" s="26" t="n">
        <v>75</v>
      </c>
      <c r="CS826" s="26" t="n">
        <v>0</v>
      </c>
      <c r="CT826" s="26" t="n">
        <v>0</v>
      </c>
      <c r="CU826" s="26" t="n">
        <v>100</v>
      </c>
      <c r="CV826" s="26" t="n">
        <v>100</v>
      </c>
      <c r="CW826" s="26" t="n">
        <v>100</v>
      </c>
      <c r="CX826" s="26" t="n">
        <v>100</v>
      </c>
      <c r="CY826" s="26" t="n">
        <v>0</v>
      </c>
      <c r="CZ826" s="26" t="n">
        <v>0</v>
      </c>
      <c r="DA826" s="26" t="n">
        <v>0</v>
      </c>
      <c r="DB826" s="26" t="n">
        <v>0</v>
      </c>
      <c r="DC826" s="26" t="n">
        <v>75</v>
      </c>
      <c r="DD826" s="26" t="n">
        <v>75</v>
      </c>
      <c r="DE826" s="26" t="n">
        <v>0</v>
      </c>
      <c r="DF826" s="26" t="n">
        <v>0</v>
      </c>
      <c r="DG826" s="26" t="n">
        <v>0</v>
      </c>
      <c r="DH826" s="26" t="n">
        <v>106339</v>
      </c>
    </row>
    <row r="827" customFormat="false" ht="15" hidden="false" customHeight="false" outlineLevel="0" collapsed="false">
      <c r="A827" s="29" t="n">
        <v>257.47</v>
      </c>
      <c r="B827" s="29" t="n">
        <v>5.3597</v>
      </c>
      <c r="C827" s="26" t="n">
        <v>100.0112</v>
      </c>
      <c r="D827" s="26" t="n">
        <v>-0.0013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01</v>
      </c>
      <c r="J827" s="26" t="n">
        <v>0</v>
      </c>
      <c r="K827" s="29" t="n">
        <v>0</v>
      </c>
      <c r="L827" s="26" t="n">
        <v>0</v>
      </c>
      <c r="M827" s="29" t="n">
        <v>0.1</v>
      </c>
      <c r="N827" s="26" t="n">
        <v>200</v>
      </c>
      <c r="O827" s="26" t="n">
        <v>0</v>
      </c>
      <c r="P827" s="26" t="n">
        <v>0</v>
      </c>
      <c r="Q827" s="26" t="n">
        <v>100</v>
      </c>
      <c r="R827" s="26" t="n">
        <v>100</v>
      </c>
      <c r="S827" s="26" t="n">
        <v>0</v>
      </c>
      <c r="T827" s="26" t="n">
        <v>0</v>
      </c>
      <c r="U827" s="26" t="n">
        <v>100</v>
      </c>
      <c r="V827" s="26" t="n">
        <v>100.1</v>
      </c>
      <c r="W827" s="26" t="n">
        <v>0.00932975070905588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</v>
      </c>
      <c r="AB827" s="26" t="n">
        <f aca="false">IF(K827="","",K827/100)</f>
        <v>0</v>
      </c>
      <c r="AC827" s="26" t="n">
        <f aca="false">IF(L827="","",L827/100)</f>
        <v>0</v>
      </c>
      <c r="AD827" s="26" t="n">
        <f aca="false">IF(M827="","",M827/100)</f>
        <v>0.001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0</v>
      </c>
      <c r="BI827" s="26" t="n">
        <v>0</v>
      </c>
      <c r="BJ827" s="26" t="n">
        <v>0</v>
      </c>
      <c r="BK827" s="26" t="n">
        <v>0.2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1</v>
      </c>
      <c r="CL827" s="26" t="n">
        <v>83.7</v>
      </c>
      <c r="CM827" s="26" t="n">
        <v>0</v>
      </c>
      <c r="CN827" s="26" t="n">
        <v>25.5</v>
      </c>
      <c r="CO827" s="26" t="n">
        <v>24.9</v>
      </c>
      <c r="CP827" s="26" t="n">
        <v>1</v>
      </c>
      <c r="CQ827" s="26" t="n">
        <v>75</v>
      </c>
      <c r="CR827" s="26" t="n">
        <v>75</v>
      </c>
      <c r="CS827" s="26" t="n">
        <v>0</v>
      </c>
      <c r="CT827" s="26" t="n">
        <v>0</v>
      </c>
      <c r="CU827" s="26" t="n">
        <v>100</v>
      </c>
      <c r="CV827" s="26" t="n">
        <v>100</v>
      </c>
      <c r="CW827" s="26" t="n">
        <v>100</v>
      </c>
      <c r="CX827" s="26" t="n">
        <v>100.1</v>
      </c>
      <c r="CY827" s="26" t="n">
        <v>0</v>
      </c>
      <c r="CZ827" s="26" t="n">
        <v>0</v>
      </c>
      <c r="DA827" s="26" t="n">
        <v>0</v>
      </c>
      <c r="DB827" s="26" t="n">
        <v>0</v>
      </c>
      <c r="DC827" s="26" t="n">
        <v>75</v>
      </c>
      <c r="DD827" s="26" t="n">
        <v>75</v>
      </c>
      <c r="DE827" s="26" t="n">
        <v>0</v>
      </c>
      <c r="DF827" s="26" t="n">
        <v>0</v>
      </c>
      <c r="DG827" s="26" t="n">
        <v>0</v>
      </c>
      <c r="DH827" s="26" t="n">
        <v>106327</v>
      </c>
    </row>
    <row r="828" customFormat="false" ht="15" hidden="false" customHeight="false" outlineLevel="0" collapsed="false">
      <c r="A828" s="29" t="n">
        <v>257.8</v>
      </c>
      <c r="B828" s="29" t="n">
        <v>5.3597</v>
      </c>
      <c r="C828" s="26" t="n">
        <v>100.0112</v>
      </c>
      <c r="D828" s="26" t="n">
        <v>-0.0012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01</v>
      </c>
      <c r="J828" s="26" t="n">
        <v>0</v>
      </c>
      <c r="K828" s="29" t="n">
        <v>0</v>
      </c>
      <c r="L828" s="26" t="n">
        <v>0</v>
      </c>
      <c r="M828" s="29" t="n">
        <v>0.1</v>
      </c>
      <c r="N828" s="26" t="n">
        <v>200</v>
      </c>
      <c r="O828" s="26" t="n">
        <v>0</v>
      </c>
      <c r="P828" s="26" t="n">
        <v>0</v>
      </c>
      <c r="Q828" s="26" t="n">
        <v>100</v>
      </c>
      <c r="R828" s="26" t="n">
        <v>100</v>
      </c>
      <c r="S828" s="26" t="n">
        <v>0</v>
      </c>
      <c r="T828" s="26" t="n">
        <v>0</v>
      </c>
      <c r="U828" s="26" t="n">
        <v>100</v>
      </c>
      <c r="V828" s="26" t="n">
        <v>100</v>
      </c>
      <c r="W828" s="26" t="n">
        <v>0.00932975070905588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</v>
      </c>
      <c r="AB828" s="26" t="n">
        <f aca="false">IF(K828="","",K828/100)</f>
        <v>0</v>
      </c>
      <c r="AC828" s="26" t="n">
        <f aca="false">IF(L828="","",L828/100)</f>
        <v>0</v>
      </c>
      <c r="AD828" s="26" t="n">
        <f aca="false">IF(M828="","",M828/100)</f>
        <v>0.001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0</v>
      </c>
      <c r="BI828" s="26" t="n">
        <v>0</v>
      </c>
      <c r="BJ828" s="26" t="n">
        <v>0</v>
      </c>
      <c r="BK828" s="26" t="n">
        <v>0.2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1</v>
      </c>
      <c r="CL828" s="26" t="n">
        <v>82.1</v>
      </c>
      <c r="CM828" s="26" t="n">
        <v>0</v>
      </c>
      <c r="CN828" s="26" t="n">
        <v>25.5</v>
      </c>
      <c r="CO828" s="26" t="n">
        <v>24.9</v>
      </c>
      <c r="CP828" s="26" t="n">
        <v>1</v>
      </c>
      <c r="CQ828" s="26" t="n">
        <v>75</v>
      </c>
      <c r="CR828" s="26" t="n">
        <v>75.1</v>
      </c>
      <c r="CS828" s="26" t="n">
        <v>0</v>
      </c>
      <c r="CT828" s="26" t="n">
        <v>0</v>
      </c>
      <c r="CU828" s="26" t="n">
        <v>100</v>
      </c>
      <c r="CV828" s="26" t="n">
        <v>100</v>
      </c>
      <c r="CW828" s="26" t="n">
        <v>100</v>
      </c>
      <c r="CX828" s="26" t="n">
        <v>100</v>
      </c>
      <c r="CY828" s="26" t="n">
        <v>0</v>
      </c>
      <c r="CZ828" s="26" t="n">
        <v>0</v>
      </c>
      <c r="DA828" s="26" t="n">
        <v>0</v>
      </c>
      <c r="DB828" s="26" t="n">
        <v>0</v>
      </c>
      <c r="DC828" s="26" t="n">
        <v>75</v>
      </c>
      <c r="DD828" s="26" t="n">
        <v>75.1</v>
      </c>
      <c r="DE828" s="26" t="n">
        <v>0</v>
      </c>
      <c r="DF828" s="26" t="n">
        <v>0</v>
      </c>
      <c r="DG828" s="26" t="n">
        <v>0</v>
      </c>
      <c r="DH828" s="26" t="n">
        <v>106330</v>
      </c>
    </row>
    <row r="829" customFormat="false" ht="15" hidden="false" customHeight="false" outlineLevel="0" collapsed="false">
      <c r="A829" s="29" t="n">
        <v>258.14</v>
      </c>
      <c r="B829" s="29" t="n">
        <v>5.3596</v>
      </c>
      <c r="C829" s="26" t="n">
        <v>100.0093</v>
      </c>
      <c r="D829" s="26" t="n">
        <v>-0.0011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02</v>
      </c>
      <c r="J829" s="26" t="n">
        <v>0</v>
      </c>
      <c r="K829" s="29" t="n">
        <v>0</v>
      </c>
      <c r="L829" s="26" t="n">
        <v>0</v>
      </c>
      <c r="M829" s="29" t="n">
        <v>0.11</v>
      </c>
      <c r="N829" s="26" t="n">
        <v>200</v>
      </c>
      <c r="O829" s="26" t="n">
        <v>0</v>
      </c>
      <c r="P829" s="26" t="n">
        <v>0</v>
      </c>
      <c r="Q829" s="26" t="n">
        <v>100</v>
      </c>
      <c r="R829" s="26" t="n">
        <v>100</v>
      </c>
      <c r="S829" s="26" t="n">
        <v>0</v>
      </c>
      <c r="T829" s="26" t="n">
        <v>0</v>
      </c>
      <c r="U829" s="26" t="n">
        <v>100</v>
      </c>
      <c r="V829" s="26" t="n">
        <v>100</v>
      </c>
      <c r="W829" s="26" t="n">
        <v>0.00746380056724802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</v>
      </c>
      <c r="AB829" s="26" t="n">
        <f aca="false">IF(K829="","",K829/100)</f>
        <v>0</v>
      </c>
      <c r="AC829" s="26" t="n">
        <f aca="false">IF(L829="","",L829/100)</f>
        <v>0</v>
      </c>
      <c r="AD829" s="26" t="n">
        <f aca="false">IF(M829="","",M829/100)</f>
        <v>0.0011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0</v>
      </c>
      <c r="BI829" s="26" t="n">
        <v>0</v>
      </c>
      <c r="BJ829" s="26" t="n">
        <v>0</v>
      </c>
      <c r="BK829" s="26" t="n">
        <v>0.22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1</v>
      </c>
      <c r="CL829" s="26" t="n">
        <v>56.7</v>
      </c>
      <c r="CM829" s="26" t="n">
        <v>0</v>
      </c>
      <c r="CN829" s="26" t="n">
        <v>25.5</v>
      </c>
      <c r="CO829" s="26" t="n">
        <v>24.9</v>
      </c>
      <c r="CP829" s="26" t="n">
        <v>1</v>
      </c>
      <c r="CQ829" s="26" t="n">
        <v>75</v>
      </c>
      <c r="CR829" s="26" t="n">
        <v>75.1</v>
      </c>
      <c r="CS829" s="26" t="n">
        <v>0</v>
      </c>
      <c r="CT829" s="26" t="n">
        <v>0</v>
      </c>
      <c r="CU829" s="26" t="n">
        <v>100</v>
      </c>
      <c r="CV829" s="26" t="n">
        <v>100</v>
      </c>
      <c r="CW829" s="26" t="n">
        <v>100</v>
      </c>
      <c r="CX829" s="26" t="n">
        <v>100</v>
      </c>
      <c r="CY829" s="26" t="n">
        <v>0</v>
      </c>
      <c r="CZ829" s="26" t="n">
        <v>0</v>
      </c>
      <c r="DA829" s="26" t="n">
        <v>0</v>
      </c>
      <c r="DB829" s="26" t="n">
        <v>0</v>
      </c>
      <c r="DC829" s="26" t="n">
        <v>75</v>
      </c>
      <c r="DD829" s="26" t="n">
        <v>75.1</v>
      </c>
      <c r="DE829" s="26" t="n">
        <v>0</v>
      </c>
      <c r="DF829" s="26" t="n">
        <v>0</v>
      </c>
      <c r="DG829" s="26" t="n">
        <v>0</v>
      </c>
      <c r="DH829" s="26" t="n">
        <v>106334</v>
      </c>
    </row>
    <row r="830" customFormat="false" ht="15" hidden="false" customHeight="false" outlineLevel="0" collapsed="false">
      <c r="A830" s="29" t="n">
        <v>258.47</v>
      </c>
      <c r="B830" s="29" t="n">
        <v>5.3596</v>
      </c>
      <c r="C830" s="26" t="n">
        <v>100.0093</v>
      </c>
      <c r="D830" s="26" t="n">
        <v>-0.0012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02</v>
      </c>
      <c r="J830" s="26" t="n">
        <v>0</v>
      </c>
      <c r="K830" s="29" t="n">
        <v>0</v>
      </c>
      <c r="L830" s="26" t="n">
        <v>0</v>
      </c>
      <c r="M830" s="29" t="n">
        <v>0.1</v>
      </c>
      <c r="N830" s="26" t="n">
        <v>200</v>
      </c>
      <c r="O830" s="26" t="n">
        <v>0</v>
      </c>
      <c r="P830" s="26" t="n">
        <v>0</v>
      </c>
      <c r="Q830" s="26" t="n">
        <v>100</v>
      </c>
      <c r="R830" s="26" t="n">
        <v>100.2</v>
      </c>
      <c r="S830" s="26" t="n">
        <v>0</v>
      </c>
      <c r="T830" s="26" t="n">
        <v>0</v>
      </c>
      <c r="U830" s="26" t="n">
        <v>100</v>
      </c>
      <c r="V830" s="26" t="n">
        <v>100</v>
      </c>
      <c r="W830" s="26" t="n">
        <v>0.00746380056724802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</v>
      </c>
      <c r="AB830" s="26" t="n">
        <f aca="false">IF(K830="","",K830/100)</f>
        <v>0</v>
      </c>
      <c r="AC830" s="26" t="n">
        <f aca="false">IF(L830="","",L830/100)</f>
        <v>0</v>
      </c>
      <c r="AD830" s="26" t="n">
        <f aca="false">IF(M830="","",M830/100)</f>
        <v>0.001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0</v>
      </c>
      <c r="BI830" s="26" t="n">
        <v>0</v>
      </c>
      <c r="BJ830" s="26" t="n">
        <v>0</v>
      </c>
      <c r="BK830" s="26" t="n">
        <v>0.2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1</v>
      </c>
      <c r="CL830" s="26" t="n">
        <v>72.6</v>
      </c>
      <c r="CM830" s="26" t="n">
        <v>0</v>
      </c>
      <c r="CN830" s="26" t="n">
        <v>25.5</v>
      </c>
      <c r="CO830" s="26" t="n">
        <v>24.9</v>
      </c>
      <c r="CP830" s="26" t="n">
        <v>1</v>
      </c>
      <c r="CQ830" s="26" t="n">
        <v>75</v>
      </c>
      <c r="CR830" s="26" t="n">
        <v>75.1</v>
      </c>
      <c r="CS830" s="26" t="n">
        <v>0</v>
      </c>
      <c r="CT830" s="26" t="n">
        <v>0</v>
      </c>
      <c r="CU830" s="26" t="n">
        <v>100</v>
      </c>
      <c r="CV830" s="26" t="n">
        <v>100.2</v>
      </c>
      <c r="CW830" s="26" t="n">
        <v>100</v>
      </c>
      <c r="CX830" s="26" t="n">
        <v>100</v>
      </c>
      <c r="CY830" s="26" t="n">
        <v>0</v>
      </c>
      <c r="CZ830" s="26" t="n">
        <v>0</v>
      </c>
      <c r="DA830" s="26" t="n">
        <v>0</v>
      </c>
      <c r="DB830" s="26" t="n">
        <v>0</v>
      </c>
      <c r="DC830" s="26" t="n">
        <v>75</v>
      </c>
      <c r="DD830" s="26" t="n">
        <v>75.1</v>
      </c>
      <c r="DE830" s="26" t="n">
        <v>0</v>
      </c>
      <c r="DF830" s="26" t="n">
        <v>0</v>
      </c>
      <c r="DG830" s="26" t="n">
        <v>0</v>
      </c>
      <c r="DH830" s="26" t="n">
        <v>106327</v>
      </c>
    </row>
    <row r="831" customFormat="false" ht="15" hidden="false" customHeight="false" outlineLevel="0" collapsed="false">
      <c r="A831" s="29" t="n">
        <v>258.81</v>
      </c>
      <c r="B831" s="29" t="n">
        <v>5.3596</v>
      </c>
      <c r="C831" s="26" t="n">
        <v>100.0093</v>
      </c>
      <c r="D831" s="26" t="n">
        <v>-0.0012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02</v>
      </c>
      <c r="J831" s="26" t="n">
        <v>0</v>
      </c>
      <c r="K831" s="29" t="n">
        <v>0</v>
      </c>
      <c r="L831" s="26" t="n">
        <v>0</v>
      </c>
      <c r="M831" s="29" t="n">
        <v>0.105</v>
      </c>
      <c r="N831" s="26" t="n">
        <v>200</v>
      </c>
      <c r="O831" s="26" t="n">
        <v>0</v>
      </c>
      <c r="P831" s="26" t="n">
        <v>0</v>
      </c>
      <c r="Q831" s="26" t="n">
        <v>100</v>
      </c>
      <c r="R831" s="26" t="n">
        <v>100.1</v>
      </c>
      <c r="S831" s="26" t="n">
        <v>0</v>
      </c>
      <c r="T831" s="26" t="n">
        <v>0</v>
      </c>
      <c r="U831" s="26" t="n">
        <v>100</v>
      </c>
      <c r="V831" s="26" t="n">
        <v>100</v>
      </c>
      <c r="W831" s="26" t="n">
        <v>0.00746380056724802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</v>
      </c>
      <c r="AB831" s="26" t="n">
        <f aca="false">IF(K831="","",K831/100)</f>
        <v>0</v>
      </c>
      <c r="AC831" s="26" t="n">
        <f aca="false">IF(L831="","",L831/100)</f>
        <v>0</v>
      </c>
      <c r="AD831" s="26" t="n">
        <f aca="false">IF(M831="","",M831/100)</f>
        <v>0.00105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0</v>
      </c>
      <c r="BI831" s="26" t="n">
        <v>0</v>
      </c>
      <c r="BJ831" s="26" t="n">
        <v>0</v>
      </c>
      <c r="BK831" s="26" t="n">
        <v>0.21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1</v>
      </c>
      <c r="CL831" s="26" t="n">
        <v>56.6</v>
      </c>
      <c r="CM831" s="26" t="n">
        <v>0</v>
      </c>
      <c r="CN831" s="26" t="n">
        <v>25.5</v>
      </c>
      <c r="CO831" s="26" t="n">
        <v>25</v>
      </c>
      <c r="CP831" s="26" t="n">
        <v>1</v>
      </c>
      <c r="CQ831" s="26" t="n">
        <v>75</v>
      </c>
      <c r="CR831" s="26" t="n">
        <v>75</v>
      </c>
      <c r="CS831" s="26" t="n">
        <v>0</v>
      </c>
      <c r="CT831" s="26" t="n">
        <v>0</v>
      </c>
      <c r="CU831" s="26" t="n">
        <v>100</v>
      </c>
      <c r="CV831" s="26" t="n">
        <v>100.1</v>
      </c>
      <c r="CW831" s="26" t="n">
        <v>100</v>
      </c>
      <c r="CX831" s="26" t="n">
        <v>100</v>
      </c>
      <c r="CY831" s="26" t="n">
        <v>0</v>
      </c>
      <c r="CZ831" s="26" t="n">
        <v>0</v>
      </c>
      <c r="DA831" s="26" t="n">
        <v>0</v>
      </c>
      <c r="DB831" s="26" t="n">
        <v>0</v>
      </c>
      <c r="DC831" s="26" t="n">
        <v>75</v>
      </c>
      <c r="DD831" s="26" t="n">
        <v>75</v>
      </c>
      <c r="DE831" s="26" t="n">
        <v>0</v>
      </c>
      <c r="DF831" s="26" t="n">
        <v>0</v>
      </c>
      <c r="DG831" s="26" t="n">
        <v>0</v>
      </c>
      <c r="DH831" s="26" t="n">
        <v>106336</v>
      </c>
    </row>
    <row r="832" customFormat="false" ht="15" hidden="false" customHeight="false" outlineLevel="0" collapsed="false">
      <c r="A832" s="29" t="n">
        <v>259.14</v>
      </c>
      <c r="B832" s="29" t="n">
        <v>5.3596</v>
      </c>
      <c r="C832" s="26" t="n">
        <v>100.0093</v>
      </c>
      <c r="D832" s="26" t="n">
        <v>-0.0012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01</v>
      </c>
      <c r="J832" s="26" t="n">
        <v>0</v>
      </c>
      <c r="K832" s="29" t="n">
        <v>0</v>
      </c>
      <c r="L832" s="26" t="n">
        <v>0</v>
      </c>
      <c r="M832" s="29" t="n">
        <v>0.11</v>
      </c>
      <c r="N832" s="26" t="n">
        <v>200</v>
      </c>
      <c r="O832" s="26" t="n">
        <v>0</v>
      </c>
      <c r="P832" s="26" t="n">
        <v>0</v>
      </c>
      <c r="Q832" s="26" t="n">
        <v>100</v>
      </c>
      <c r="R832" s="26" t="n">
        <v>100</v>
      </c>
      <c r="S832" s="26" t="n">
        <v>0</v>
      </c>
      <c r="T832" s="26" t="n">
        <v>0</v>
      </c>
      <c r="U832" s="26" t="n">
        <v>100</v>
      </c>
      <c r="V832" s="26" t="n">
        <v>100.1</v>
      </c>
      <c r="W832" s="26" t="n">
        <v>0.00746380056724802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</v>
      </c>
      <c r="AB832" s="26" t="n">
        <f aca="false">IF(K832="","",K832/100)</f>
        <v>0</v>
      </c>
      <c r="AC832" s="26" t="n">
        <f aca="false">IF(L832="","",L832/100)</f>
        <v>0</v>
      </c>
      <c r="AD832" s="26" t="n">
        <f aca="false">IF(M832="","",M832/100)</f>
        <v>0.0011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0</v>
      </c>
      <c r="BI832" s="26" t="n">
        <v>0</v>
      </c>
      <c r="BJ832" s="26" t="n">
        <v>0</v>
      </c>
      <c r="BK832" s="26" t="n">
        <v>0.22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1</v>
      </c>
      <c r="CL832" s="26" t="n">
        <v>54.9</v>
      </c>
      <c r="CM832" s="26" t="n">
        <v>0</v>
      </c>
      <c r="CN832" s="26" t="n">
        <v>25.5</v>
      </c>
      <c r="CO832" s="26" t="n">
        <v>25</v>
      </c>
      <c r="CP832" s="26" t="n">
        <v>1</v>
      </c>
      <c r="CQ832" s="26" t="n">
        <v>75</v>
      </c>
      <c r="CR832" s="26" t="n">
        <v>75</v>
      </c>
      <c r="CS832" s="26" t="n">
        <v>0</v>
      </c>
      <c r="CT832" s="26" t="n">
        <v>0</v>
      </c>
      <c r="CU832" s="26" t="n">
        <v>100</v>
      </c>
      <c r="CV832" s="26" t="n">
        <v>100</v>
      </c>
      <c r="CW832" s="26" t="n">
        <v>100</v>
      </c>
      <c r="CX832" s="26" t="n">
        <v>100.1</v>
      </c>
      <c r="CY832" s="26" t="n">
        <v>0</v>
      </c>
      <c r="CZ832" s="26" t="n">
        <v>0</v>
      </c>
      <c r="DA832" s="26" t="n">
        <v>0</v>
      </c>
      <c r="DB832" s="26" t="n">
        <v>0</v>
      </c>
      <c r="DC832" s="26" t="n">
        <v>75</v>
      </c>
      <c r="DD832" s="26" t="n">
        <v>75</v>
      </c>
      <c r="DE832" s="26" t="n">
        <v>0</v>
      </c>
      <c r="DF832" s="26" t="n">
        <v>0</v>
      </c>
      <c r="DG832" s="26" t="n">
        <v>0</v>
      </c>
      <c r="DH832" s="26" t="n">
        <v>106341</v>
      </c>
    </row>
    <row r="833" customFormat="false" ht="15" hidden="false" customHeight="false" outlineLevel="0" collapsed="false">
      <c r="A833" s="29" t="n">
        <v>259.47</v>
      </c>
      <c r="B833" s="29" t="n">
        <v>5.3596</v>
      </c>
      <c r="C833" s="26" t="n">
        <v>100.0093</v>
      </c>
      <c r="D833" s="26" t="n">
        <v>-0.0011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01</v>
      </c>
      <c r="J833" s="26" t="n">
        <v>0</v>
      </c>
      <c r="K833" s="29" t="n">
        <v>0</v>
      </c>
      <c r="L833" s="26" t="n">
        <v>0</v>
      </c>
      <c r="M833" s="29" t="n">
        <v>0.095</v>
      </c>
      <c r="N833" s="26" t="n">
        <v>200</v>
      </c>
      <c r="O833" s="26" t="n">
        <v>0</v>
      </c>
      <c r="P833" s="26" t="n">
        <v>0</v>
      </c>
      <c r="Q833" s="26" t="n">
        <v>100</v>
      </c>
      <c r="R833" s="26" t="n">
        <v>100.1</v>
      </c>
      <c r="S833" s="26" t="n">
        <v>0</v>
      </c>
      <c r="T833" s="26" t="n">
        <v>0</v>
      </c>
      <c r="U833" s="26" t="n">
        <v>100</v>
      </c>
      <c r="V833" s="26" t="n">
        <v>100</v>
      </c>
      <c r="W833" s="26" t="n">
        <v>0.00746380056724802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</v>
      </c>
      <c r="AB833" s="26" t="n">
        <f aca="false">IF(K833="","",K833/100)</f>
        <v>0</v>
      </c>
      <c r="AC833" s="26" t="n">
        <f aca="false">IF(L833="","",L833/100)</f>
        <v>0</v>
      </c>
      <c r="AD833" s="26" t="n">
        <f aca="false">IF(M833="","",M833/100)</f>
        <v>0.00095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0</v>
      </c>
      <c r="BI833" s="26" t="n">
        <v>0</v>
      </c>
      <c r="BJ833" s="26" t="n">
        <v>0</v>
      </c>
      <c r="BK833" s="26" t="n">
        <v>0.19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1</v>
      </c>
      <c r="CL833" s="26" t="n">
        <v>53.6</v>
      </c>
      <c r="CM833" s="26" t="n">
        <v>0</v>
      </c>
      <c r="CN833" s="26" t="n">
        <v>25.5</v>
      </c>
      <c r="CO833" s="26" t="n">
        <v>24.9</v>
      </c>
      <c r="CP833" s="26" t="n">
        <v>1</v>
      </c>
      <c r="CQ833" s="26" t="n">
        <v>75</v>
      </c>
      <c r="CR833" s="26" t="n">
        <v>75.1</v>
      </c>
      <c r="CS833" s="26" t="n">
        <v>0</v>
      </c>
      <c r="CT833" s="26" t="n">
        <v>0</v>
      </c>
      <c r="CU833" s="26" t="n">
        <v>100</v>
      </c>
      <c r="CV833" s="26" t="n">
        <v>100.1</v>
      </c>
      <c r="CW833" s="26" t="n">
        <v>100</v>
      </c>
      <c r="CX833" s="26" t="n">
        <v>100</v>
      </c>
      <c r="CY833" s="26" t="n">
        <v>0</v>
      </c>
      <c r="CZ833" s="26" t="n">
        <v>0</v>
      </c>
      <c r="DA833" s="26" t="n">
        <v>0</v>
      </c>
      <c r="DB833" s="26" t="n">
        <v>0</v>
      </c>
      <c r="DC833" s="26" t="n">
        <v>75</v>
      </c>
      <c r="DD833" s="26" t="n">
        <v>75.1</v>
      </c>
      <c r="DE833" s="26" t="n">
        <v>0</v>
      </c>
      <c r="DF833" s="26" t="n">
        <v>0</v>
      </c>
      <c r="DG833" s="26" t="n">
        <v>0</v>
      </c>
      <c r="DH833" s="26" t="n">
        <v>106326</v>
      </c>
    </row>
    <row r="834" customFormat="false" ht="15" hidden="false" customHeight="false" outlineLevel="0" collapsed="false">
      <c r="A834" s="29" t="n">
        <v>259.81</v>
      </c>
      <c r="B834" s="29" t="n">
        <v>5.3596</v>
      </c>
      <c r="C834" s="26" t="n">
        <v>100.0093</v>
      </c>
      <c r="D834" s="26" t="n">
        <v>-0.0009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02</v>
      </c>
      <c r="J834" s="26" t="n">
        <v>0</v>
      </c>
      <c r="K834" s="29" t="n">
        <v>0</v>
      </c>
      <c r="L834" s="26" t="n">
        <v>0</v>
      </c>
      <c r="M834" s="29" t="n">
        <v>0.12</v>
      </c>
      <c r="N834" s="26" t="n">
        <v>200</v>
      </c>
      <c r="O834" s="26" t="n">
        <v>0</v>
      </c>
      <c r="P834" s="26" t="n">
        <v>0</v>
      </c>
      <c r="Q834" s="26" t="n">
        <v>100</v>
      </c>
      <c r="R834" s="26" t="n">
        <v>99.9</v>
      </c>
      <c r="S834" s="26" t="n">
        <v>0</v>
      </c>
      <c r="T834" s="26" t="n">
        <v>0</v>
      </c>
      <c r="U834" s="26" t="n">
        <v>100</v>
      </c>
      <c r="V834" s="26" t="n">
        <v>100.1</v>
      </c>
      <c r="W834" s="26" t="n">
        <v>0.00746380056724802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</v>
      </c>
      <c r="AB834" s="26" t="n">
        <f aca="false">IF(K834="","",K834/100)</f>
        <v>0</v>
      </c>
      <c r="AC834" s="26" t="n">
        <f aca="false">IF(L834="","",L834/100)</f>
        <v>0</v>
      </c>
      <c r="AD834" s="26" t="n">
        <f aca="false">IF(M834="","",M834/100)</f>
        <v>0.0012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0</v>
      </c>
      <c r="BI834" s="26" t="n">
        <v>0</v>
      </c>
      <c r="BJ834" s="26" t="n">
        <v>0</v>
      </c>
      <c r="BK834" s="26" t="n">
        <v>0.24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1</v>
      </c>
      <c r="CL834" s="26" t="n">
        <v>51.3</v>
      </c>
      <c r="CM834" s="26" t="n">
        <v>0</v>
      </c>
      <c r="CN834" s="26" t="n">
        <v>25.5</v>
      </c>
      <c r="CO834" s="26" t="n">
        <v>24.9</v>
      </c>
      <c r="CP834" s="26" t="n">
        <v>1</v>
      </c>
      <c r="CQ834" s="26" t="n">
        <v>75</v>
      </c>
      <c r="CR834" s="26" t="n">
        <v>75</v>
      </c>
      <c r="CS834" s="26" t="n">
        <v>0</v>
      </c>
      <c r="CT834" s="26" t="n">
        <v>0</v>
      </c>
      <c r="CU834" s="26" t="n">
        <v>100</v>
      </c>
      <c r="CV834" s="26" t="n">
        <v>99.9</v>
      </c>
      <c r="CW834" s="26" t="n">
        <v>100</v>
      </c>
      <c r="CX834" s="26" t="n">
        <v>100.1</v>
      </c>
      <c r="CY834" s="26" t="n">
        <v>0</v>
      </c>
      <c r="CZ834" s="26" t="n">
        <v>0</v>
      </c>
      <c r="DA834" s="26" t="n">
        <v>0</v>
      </c>
      <c r="DB834" s="26" t="n">
        <v>0</v>
      </c>
      <c r="DC834" s="26" t="n">
        <v>75</v>
      </c>
      <c r="DD834" s="26" t="n">
        <v>75</v>
      </c>
      <c r="DE834" s="26" t="n">
        <v>0</v>
      </c>
      <c r="DF834" s="26" t="n">
        <v>0</v>
      </c>
      <c r="DG834" s="26" t="n">
        <v>0</v>
      </c>
      <c r="DH834" s="26" t="n">
        <v>106337</v>
      </c>
    </row>
    <row r="835" customFormat="false" ht="15" hidden="false" customHeight="false" outlineLevel="0" collapsed="false">
      <c r="A835" s="29" t="n">
        <v>260.14</v>
      </c>
      <c r="B835" s="29" t="n">
        <v>5.3595</v>
      </c>
      <c r="C835" s="26" t="n">
        <v>100.0075</v>
      </c>
      <c r="D835" s="26" t="n">
        <v>-0.0009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03</v>
      </c>
      <c r="J835" s="26" t="n">
        <v>0</v>
      </c>
      <c r="K835" s="29" t="n">
        <v>0</v>
      </c>
      <c r="L835" s="26" t="n">
        <v>0</v>
      </c>
      <c r="M835" s="29" t="n">
        <v>0.105</v>
      </c>
      <c r="N835" s="26" t="n">
        <v>200</v>
      </c>
      <c r="O835" s="26" t="n">
        <v>0</v>
      </c>
      <c r="P835" s="26" t="n">
        <v>0</v>
      </c>
      <c r="Q835" s="26" t="n">
        <v>100</v>
      </c>
      <c r="R835" s="26" t="n">
        <v>100</v>
      </c>
      <c r="S835" s="26" t="n">
        <v>0</v>
      </c>
      <c r="T835" s="26" t="n">
        <v>0</v>
      </c>
      <c r="U835" s="26" t="n">
        <v>100</v>
      </c>
      <c r="V835" s="26" t="n">
        <v>100</v>
      </c>
      <c r="W835" s="26" t="n">
        <v>0.00559785042542359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</v>
      </c>
      <c r="AB835" s="26" t="n">
        <f aca="false">IF(K835="","",K835/100)</f>
        <v>0</v>
      </c>
      <c r="AC835" s="26" t="n">
        <f aca="false">IF(L835="","",L835/100)</f>
        <v>0</v>
      </c>
      <c r="AD835" s="26" t="n">
        <f aca="false">IF(M835="","",M835/100)</f>
        <v>0.00105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0</v>
      </c>
      <c r="BI835" s="26" t="n">
        <v>0</v>
      </c>
      <c r="BJ835" s="26" t="n">
        <v>0</v>
      </c>
      <c r="BK835" s="26" t="n">
        <v>0.21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1</v>
      </c>
      <c r="CL835" s="26" t="n">
        <v>48.3</v>
      </c>
      <c r="CM835" s="26" t="n">
        <v>0</v>
      </c>
      <c r="CN835" s="26" t="n">
        <v>25.5</v>
      </c>
      <c r="CO835" s="26" t="n">
        <v>25</v>
      </c>
      <c r="CP835" s="26" t="n">
        <v>1</v>
      </c>
      <c r="CQ835" s="26" t="n">
        <v>75</v>
      </c>
      <c r="CR835" s="26" t="n">
        <v>74.9</v>
      </c>
      <c r="CS835" s="26" t="n">
        <v>0</v>
      </c>
      <c r="CT835" s="26" t="n">
        <v>0</v>
      </c>
      <c r="CU835" s="26" t="n">
        <v>100</v>
      </c>
      <c r="CV835" s="26" t="n">
        <v>100</v>
      </c>
      <c r="CW835" s="26" t="n">
        <v>100</v>
      </c>
      <c r="CX835" s="26" t="n">
        <v>100</v>
      </c>
      <c r="CY835" s="26" t="n">
        <v>0</v>
      </c>
      <c r="CZ835" s="26" t="n">
        <v>0</v>
      </c>
      <c r="DA835" s="26" t="n">
        <v>0</v>
      </c>
      <c r="DB835" s="26" t="n">
        <v>0</v>
      </c>
      <c r="DC835" s="26" t="n">
        <v>75</v>
      </c>
      <c r="DD835" s="26" t="n">
        <v>74.9</v>
      </c>
      <c r="DE835" s="26" t="n">
        <v>0</v>
      </c>
      <c r="DF835" s="26" t="n">
        <v>0</v>
      </c>
      <c r="DG835" s="26" t="n">
        <v>0</v>
      </c>
      <c r="DH835" s="26" t="n">
        <v>106326</v>
      </c>
    </row>
    <row r="836" customFormat="false" ht="15" hidden="false" customHeight="false" outlineLevel="0" collapsed="false">
      <c r="A836" s="29" t="n">
        <v>260.47</v>
      </c>
      <c r="B836" s="29" t="n">
        <v>5.3595</v>
      </c>
      <c r="C836" s="26" t="n">
        <v>100.0075</v>
      </c>
      <c r="D836" s="26" t="n">
        <v>-0.0009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01</v>
      </c>
      <c r="J836" s="26" t="n">
        <v>0</v>
      </c>
      <c r="K836" s="29" t="n">
        <v>0</v>
      </c>
      <c r="L836" s="26" t="n">
        <v>0</v>
      </c>
      <c r="M836" s="29" t="n">
        <v>0.1</v>
      </c>
      <c r="N836" s="26" t="n">
        <v>200</v>
      </c>
      <c r="O836" s="26" t="n">
        <v>0</v>
      </c>
      <c r="P836" s="26" t="n">
        <v>0</v>
      </c>
      <c r="Q836" s="26" t="n">
        <v>100</v>
      </c>
      <c r="R836" s="26" t="n">
        <v>100</v>
      </c>
      <c r="S836" s="26" t="n">
        <v>0</v>
      </c>
      <c r="T836" s="26" t="n">
        <v>0</v>
      </c>
      <c r="U836" s="26" t="n">
        <v>100</v>
      </c>
      <c r="V836" s="26" t="n">
        <v>100.1</v>
      </c>
      <c r="W836" s="26" t="n">
        <v>0.00559785042542359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</v>
      </c>
      <c r="AB836" s="26" t="n">
        <f aca="false">IF(K836="","",K836/100)</f>
        <v>0</v>
      </c>
      <c r="AC836" s="26" t="n">
        <f aca="false">IF(L836="","",L836/100)</f>
        <v>0</v>
      </c>
      <c r="AD836" s="26" t="n">
        <f aca="false">IF(M836="","",M836/100)</f>
        <v>0.001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0</v>
      </c>
      <c r="BI836" s="26" t="n">
        <v>0</v>
      </c>
      <c r="BJ836" s="26" t="n">
        <v>0</v>
      </c>
      <c r="BK836" s="26" t="n">
        <v>0.2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1</v>
      </c>
      <c r="CL836" s="26" t="n">
        <v>45.1</v>
      </c>
      <c r="CM836" s="26" t="n">
        <v>0</v>
      </c>
      <c r="CN836" s="26" t="n">
        <v>25.5</v>
      </c>
      <c r="CO836" s="26" t="n">
        <v>24.8</v>
      </c>
      <c r="CP836" s="26" t="n">
        <v>1</v>
      </c>
      <c r="CQ836" s="26" t="n">
        <v>75</v>
      </c>
      <c r="CR836" s="26" t="n">
        <v>75</v>
      </c>
      <c r="CS836" s="26" t="n">
        <v>0</v>
      </c>
      <c r="CT836" s="26" t="n">
        <v>0</v>
      </c>
      <c r="CU836" s="26" t="n">
        <v>100</v>
      </c>
      <c r="CV836" s="26" t="n">
        <v>100</v>
      </c>
      <c r="CW836" s="26" t="n">
        <v>100</v>
      </c>
      <c r="CX836" s="26" t="n">
        <v>100.1</v>
      </c>
      <c r="CY836" s="26" t="n">
        <v>0</v>
      </c>
      <c r="CZ836" s="26" t="n">
        <v>0</v>
      </c>
      <c r="DA836" s="26" t="n">
        <v>0</v>
      </c>
      <c r="DB836" s="26" t="n">
        <v>0</v>
      </c>
      <c r="DC836" s="26" t="n">
        <v>75</v>
      </c>
      <c r="DD836" s="26" t="n">
        <v>75</v>
      </c>
      <c r="DE836" s="26" t="n">
        <v>0</v>
      </c>
      <c r="DF836" s="26" t="n">
        <v>0</v>
      </c>
      <c r="DG836" s="26" t="n">
        <v>0</v>
      </c>
      <c r="DH836" s="26" t="n">
        <v>106332</v>
      </c>
    </row>
    <row r="837" customFormat="false" ht="15" hidden="false" customHeight="false" outlineLevel="0" collapsed="false">
      <c r="A837" s="29" t="n">
        <v>260.81</v>
      </c>
      <c r="B837" s="29" t="n">
        <v>5.3595</v>
      </c>
      <c r="C837" s="26" t="n">
        <v>100.0075</v>
      </c>
      <c r="D837" s="26" t="n">
        <v>-0.0009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01</v>
      </c>
      <c r="J837" s="26" t="n">
        <v>0</v>
      </c>
      <c r="K837" s="29" t="n">
        <v>0</v>
      </c>
      <c r="L837" s="26" t="n">
        <v>0</v>
      </c>
      <c r="M837" s="29" t="n">
        <v>0.095</v>
      </c>
      <c r="N837" s="26" t="n">
        <v>200</v>
      </c>
      <c r="O837" s="26" t="n">
        <v>0</v>
      </c>
      <c r="P837" s="26" t="n">
        <v>0</v>
      </c>
      <c r="Q837" s="26" t="n">
        <v>100</v>
      </c>
      <c r="R837" s="26" t="n">
        <v>100</v>
      </c>
      <c r="S837" s="26" t="n">
        <v>0</v>
      </c>
      <c r="T837" s="26" t="n">
        <v>0</v>
      </c>
      <c r="U837" s="26" t="n">
        <v>100</v>
      </c>
      <c r="V837" s="26" t="n">
        <v>100</v>
      </c>
      <c r="W837" s="26" t="n">
        <v>0.00559785042542359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</v>
      </c>
      <c r="AB837" s="26" t="n">
        <f aca="false">IF(K837="","",K837/100)</f>
        <v>0</v>
      </c>
      <c r="AC837" s="26" t="n">
        <f aca="false">IF(L837="","",L837/100)</f>
        <v>0</v>
      </c>
      <c r="AD837" s="26" t="n">
        <f aca="false">IF(M837="","",M837/100)</f>
        <v>0.00095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0</v>
      </c>
      <c r="BI837" s="26" t="n">
        <v>0</v>
      </c>
      <c r="BJ837" s="26" t="n">
        <v>0</v>
      </c>
      <c r="BK837" s="26" t="n">
        <v>0.19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1</v>
      </c>
      <c r="CL837" s="26" t="n">
        <v>42.8</v>
      </c>
      <c r="CM837" s="26" t="n">
        <v>0</v>
      </c>
      <c r="CN837" s="26" t="n">
        <v>25.5</v>
      </c>
      <c r="CO837" s="26" t="n">
        <v>24.9</v>
      </c>
      <c r="CP837" s="26" t="n">
        <v>1</v>
      </c>
      <c r="CQ837" s="26" t="n">
        <v>75</v>
      </c>
      <c r="CR837" s="26" t="n">
        <v>75</v>
      </c>
      <c r="CS837" s="26" t="n">
        <v>0</v>
      </c>
      <c r="CT837" s="26" t="n">
        <v>0</v>
      </c>
      <c r="CU837" s="26" t="n">
        <v>100</v>
      </c>
      <c r="CV837" s="26" t="n">
        <v>100</v>
      </c>
      <c r="CW837" s="26" t="n">
        <v>100</v>
      </c>
      <c r="CX837" s="26" t="n">
        <v>100</v>
      </c>
      <c r="CY837" s="26" t="n">
        <v>0</v>
      </c>
      <c r="CZ837" s="26" t="n">
        <v>0</v>
      </c>
      <c r="DA837" s="26" t="n">
        <v>0</v>
      </c>
      <c r="DB837" s="26" t="n">
        <v>0</v>
      </c>
      <c r="DC837" s="26" t="n">
        <v>75</v>
      </c>
      <c r="DD837" s="26" t="n">
        <v>75</v>
      </c>
      <c r="DE837" s="26" t="n">
        <v>0</v>
      </c>
      <c r="DF837" s="26" t="n">
        <v>0</v>
      </c>
      <c r="DG837" s="26" t="n">
        <v>0</v>
      </c>
      <c r="DH837" s="26" t="n">
        <v>106327</v>
      </c>
    </row>
    <row r="838" customFormat="false" ht="15" hidden="false" customHeight="false" outlineLevel="0" collapsed="false">
      <c r="A838" s="29" t="n">
        <v>261.14</v>
      </c>
      <c r="B838" s="29" t="n">
        <v>5.3595</v>
      </c>
      <c r="C838" s="26" t="n">
        <v>100.0075</v>
      </c>
      <c r="D838" s="26" t="n">
        <v>-0.0009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01</v>
      </c>
      <c r="J838" s="26" t="n">
        <v>0</v>
      </c>
      <c r="K838" s="29" t="n">
        <v>0</v>
      </c>
      <c r="L838" s="26" t="n">
        <v>0</v>
      </c>
      <c r="M838" s="29" t="n">
        <v>0.105</v>
      </c>
      <c r="N838" s="26" t="n">
        <v>200</v>
      </c>
      <c r="O838" s="26" t="n">
        <v>0</v>
      </c>
      <c r="P838" s="26" t="n">
        <v>0</v>
      </c>
      <c r="Q838" s="26" t="n">
        <v>100</v>
      </c>
      <c r="R838" s="26" t="n">
        <v>99.9</v>
      </c>
      <c r="S838" s="26" t="n">
        <v>0</v>
      </c>
      <c r="T838" s="26" t="n">
        <v>0</v>
      </c>
      <c r="U838" s="26" t="n">
        <v>100</v>
      </c>
      <c r="V838" s="26" t="n">
        <v>100</v>
      </c>
      <c r="W838" s="26" t="n">
        <v>0.00559785042542359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</v>
      </c>
      <c r="AB838" s="26" t="n">
        <f aca="false">IF(K838="","",K838/100)</f>
        <v>0</v>
      </c>
      <c r="AC838" s="26" t="n">
        <f aca="false">IF(L838="","",L838/100)</f>
        <v>0</v>
      </c>
      <c r="AD838" s="26" t="n">
        <f aca="false">IF(M838="","",M838/100)</f>
        <v>0.00105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0</v>
      </c>
      <c r="BI838" s="26" t="n">
        <v>0</v>
      </c>
      <c r="BJ838" s="26" t="n">
        <v>0</v>
      </c>
      <c r="BK838" s="26" t="n">
        <v>0.21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1</v>
      </c>
      <c r="CL838" s="26" t="n">
        <v>42.2</v>
      </c>
      <c r="CM838" s="26" t="n">
        <v>0</v>
      </c>
      <c r="CN838" s="26" t="n">
        <v>25.5</v>
      </c>
      <c r="CO838" s="26" t="n">
        <v>24.9</v>
      </c>
      <c r="CP838" s="26" t="n">
        <v>1</v>
      </c>
      <c r="CQ838" s="26" t="n">
        <v>75</v>
      </c>
      <c r="CR838" s="26" t="n">
        <v>75</v>
      </c>
      <c r="CS838" s="26" t="n">
        <v>0</v>
      </c>
      <c r="CT838" s="26" t="n">
        <v>0</v>
      </c>
      <c r="CU838" s="26" t="n">
        <v>100</v>
      </c>
      <c r="CV838" s="26" t="n">
        <v>99.9</v>
      </c>
      <c r="CW838" s="26" t="n">
        <v>100</v>
      </c>
      <c r="CX838" s="26" t="n">
        <v>100</v>
      </c>
      <c r="CY838" s="26" t="n">
        <v>0</v>
      </c>
      <c r="CZ838" s="26" t="n">
        <v>0</v>
      </c>
      <c r="DA838" s="26" t="n">
        <v>0</v>
      </c>
      <c r="DB838" s="26" t="n">
        <v>0</v>
      </c>
      <c r="DC838" s="26" t="n">
        <v>75</v>
      </c>
      <c r="DD838" s="26" t="n">
        <v>75</v>
      </c>
      <c r="DE838" s="26" t="n">
        <v>0</v>
      </c>
      <c r="DF838" s="26" t="n">
        <v>0</v>
      </c>
      <c r="DG838" s="26" t="n">
        <v>0</v>
      </c>
      <c r="DH838" s="26" t="n">
        <v>106331</v>
      </c>
    </row>
    <row r="839" customFormat="false" ht="15" hidden="false" customHeight="false" outlineLevel="0" collapsed="false">
      <c r="A839" s="29" t="n">
        <v>261.48</v>
      </c>
      <c r="B839" s="29" t="n">
        <v>5.3595</v>
      </c>
      <c r="C839" s="26" t="n">
        <v>100.0075</v>
      </c>
      <c r="D839" s="26" t="n">
        <v>-0.001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02</v>
      </c>
      <c r="J839" s="26" t="n">
        <v>0</v>
      </c>
      <c r="K839" s="29" t="n">
        <v>0</v>
      </c>
      <c r="L839" s="26" t="n">
        <v>0</v>
      </c>
      <c r="M839" s="29" t="n">
        <v>0.11</v>
      </c>
      <c r="N839" s="26" t="n">
        <v>200</v>
      </c>
      <c r="O839" s="26" t="n">
        <v>0</v>
      </c>
      <c r="P839" s="26" t="n">
        <v>0</v>
      </c>
      <c r="Q839" s="26" t="n">
        <v>100</v>
      </c>
      <c r="R839" s="26" t="n">
        <v>100</v>
      </c>
      <c r="S839" s="26" t="n">
        <v>0</v>
      </c>
      <c r="T839" s="26" t="n">
        <v>0</v>
      </c>
      <c r="U839" s="26" t="n">
        <v>100</v>
      </c>
      <c r="V839" s="26" t="n">
        <v>100</v>
      </c>
      <c r="W839" s="26" t="n">
        <v>0.00559785042542359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</v>
      </c>
      <c r="AB839" s="26" t="n">
        <f aca="false">IF(K839="","",K839/100)</f>
        <v>0</v>
      </c>
      <c r="AC839" s="26" t="n">
        <f aca="false">IF(L839="","",L839/100)</f>
        <v>0</v>
      </c>
      <c r="AD839" s="26" t="n">
        <f aca="false">IF(M839="","",M839/100)</f>
        <v>0.0011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0</v>
      </c>
      <c r="BI839" s="26" t="n">
        <v>0</v>
      </c>
      <c r="BJ839" s="26" t="n">
        <v>0</v>
      </c>
      <c r="BK839" s="26" t="n">
        <v>0.22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1</v>
      </c>
      <c r="CL839" s="26" t="n">
        <v>46</v>
      </c>
      <c r="CM839" s="26" t="n">
        <v>0</v>
      </c>
      <c r="CN839" s="26" t="n">
        <v>25.5</v>
      </c>
      <c r="CO839" s="26" t="n">
        <v>24.8</v>
      </c>
      <c r="CP839" s="26" t="n">
        <v>1</v>
      </c>
      <c r="CQ839" s="26" t="n">
        <v>75</v>
      </c>
      <c r="CR839" s="26" t="n">
        <v>75</v>
      </c>
      <c r="CS839" s="26" t="n">
        <v>0</v>
      </c>
      <c r="CT839" s="26" t="n">
        <v>0</v>
      </c>
      <c r="CU839" s="26" t="n">
        <v>100</v>
      </c>
      <c r="CV839" s="26" t="n">
        <v>100</v>
      </c>
      <c r="CW839" s="26" t="n">
        <v>100</v>
      </c>
      <c r="CX839" s="26" t="n">
        <v>100</v>
      </c>
      <c r="CY839" s="26" t="n">
        <v>0</v>
      </c>
      <c r="CZ839" s="26" t="n">
        <v>0</v>
      </c>
      <c r="DA839" s="26" t="n">
        <v>0</v>
      </c>
      <c r="DB839" s="26" t="n">
        <v>0</v>
      </c>
      <c r="DC839" s="26" t="n">
        <v>75</v>
      </c>
      <c r="DD839" s="26" t="n">
        <v>75</v>
      </c>
      <c r="DE839" s="26" t="n">
        <v>0</v>
      </c>
      <c r="DF839" s="26" t="n">
        <v>0</v>
      </c>
      <c r="DG839" s="26" t="n">
        <v>0</v>
      </c>
      <c r="DH839" s="26" t="n">
        <v>106334</v>
      </c>
    </row>
    <row r="840" customFormat="false" ht="15" hidden="false" customHeight="false" outlineLevel="0" collapsed="false">
      <c r="A840" s="29" t="n">
        <v>261.81</v>
      </c>
      <c r="B840" s="29" t="n">
        <v>5.3595</v>
      </c>
      <c r="C840" s="26" t="n">
        <v>100.0075</v>
      </c>
      <c r="D840" s="26" t="n">
        <v>-0.001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03</v>
      </c>
      <c r="J840" s="26" t="n">
        <v>0</v>
      </c>
      <c r="K840" s="29" t="n">
        <v>0</v>
      </c>
      <c r="L840" s="26" t="n">
        <v>0</v>
      </c>
      <c r="M840" s="29" t="n">
        <v>0.105</v>
      </c>
      <c r="N840" s="26" t="n">
        <v>200</v>
      </c>
      <c r="O840" s="26" t="n">
        <v>0</v>
      </c>
      <c r="P840" s="26" t="n">
        <v>0</v>
      </c>
      <c r="Q840" s="26" t="n">
        <v>100</v>
      </c>
      <c r="R840" s="26" t="n">
        <v>99.9</v>
      </c>
      <c r="S840" s="26" t="n">
        <v>0</v>
      </c>
      <c r="T840" s="26" t="n">
        <v>0</v>
      </c>
      <c r="U840" s="26" t="n">
        <v>100</v>
      </c>
      <c r="V840" s="26" t="n">
        <v>100</v>
      </c>
      <c r="W840" s="26" t="n">
        <v>0.00559785042542359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</v>
      </c>
      <c r="AB840" s="26" t="n">
        <f aca="false">IF(K840="","",K840/100)</f>
        <v>0</v>
      </c>
      <c r="AC840" s="26" t="n">
        <f aca="false">IF(L840="","",L840/100)</f>
        <v>0</v>
      </c>
      <c r="AD840" s="26" t="n">
        <f aca="false">IF(M840="","",M840/100)</f>
        <v>0.00105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0</v>
      </c>
      <c r="BI840" s="26" t="n">
        <v>0</v>
      </c>
      <c r="BJ840" s="26" t="n">
        <v>0</v>
      </c>
      <c r="BK840" s="26" t="n">
        <v>0.21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1</v>
      </c>
      <c r="CL840" s="26" t="n">
        <v>44.4</v>
      </c>
      <c r="CM840" s="26" t="n">
        <v>0</v>
      </c>
      <c r="CN840" s="26" t="n">
        <v>25.5</v>
      </c>
      <c r="CO840" s="26" t="n">
        <v>24.9</v>
      </c>
      <c r="CP840" s="26" t="n">
        <v>1</v>
      </c>
      <c r="CQ840" s="26" t="n">
        <v>75</v>
      </c>
      <c r="CR840" s="26" t="n">
        <v>75.1</v>
      </c>
      <c r="CS840" s="26" t="n">
        <v>0</v>
      </c>
      <c r="CT840" s="26" t="n">
        <v>0</v>
      </c>
      <c r="CU840" s="26" t="n">
        <v>100</v>
      </c>
      <c r="CV840" s="26" t="n">
        <v>99.9</v>
      </c>
      <c r="CW840" s="26" t="n">
        <v>100</v>
      </c>
      <c r="CX840" s="26" t="n">
        <v>100</v>
      </c>
      <c r="CY840" s="26" t="n">
        <v>0</v>
      </c>
      <c r="CZ840" s="26" t="n">
        <v>0</v>
      </c>
      <c r="DA840" s="26" t="n">
        <v>0</v>
      </c>
      <c r="DB840" s="26" t="n">
        <v>0</v>
      </c>
      <c r="DC840" s="26" t="n">
        <v>75</v>
      </c>
      <c r="DD840" s="26" t="n">
        <v>75.1</v>
      </c>
      <c r="DE840" s="26" t="n">
        <v>0</v>
      </c>
      <c r="DF840" s="26" t="n">
        <v>0</v>
      </c>
      <c r="DG840" s="26" t="n">
        <v>0</v>
      </c>
      <c r="DH840" s="26" t="n">
        <v>106328</v>
      </c>
    </row>
    <row r="841" customFormat="false" ht="15" hidden="false" customHeight="false" outlineLevel="0" collapsed="false">
      <c r="A841" s="29" t="n">
        <v>262.14</v>
      </c>
      <c r="B841" s="29" t="n">
        <v>5.3595</v>
      </c>
      <c r="C841" s="26" t="n">
        <v>100.0075</v>
      </c>
      <c r="D841" s="26" t="n">
        <v>-0.0009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01</v>
      </c>
      <c r="J841" s="26" t="n">
        <v>0</v>
      </c>
      <c r="K841" s="29" t="n">
        <v>0</v>
      </c>
      <c r="L841" s="26" t="n">
        <v>0</v>
      </c>
      <c r="M841" s="29" t="n">
        <v>0.125</v>
      </c>
      <c r="N841" s="26" t="n">
        <v>200</v>
      </c>
      <c r="O841" s="26" t="n">
        <v>0</v>
      </c>
      <c r="P841" s="26" t="n">
        <v>0</v>
      </c>
      <c r="Q841" s="26" t="n">
        <v>100</v>
      </c>
      <c r="R841" s="26" t="n">
        <v>100</v>
      </c>
      <c r="S841" s="26" t="n">
        <v>0</v>
      </c>
      <c r="T841" s="26" t="n">
        <v>0</v>
      </c>
      <c r="U841" s="26" t="n">
        <v>100</v>
      </c>
      <c r="V841" s="26" t="n">
        <v>100</v>
      </c>
      <c r="W841" s="26" t="n">
        <v>0.00559785042542359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</v>
      </c>
      <c r="AB841" s="26" t="n">
        <f aca="false">IF(K841="","",K841/100)</f>
        <v>0</v>
      </c>
      <c r="AC841" s="26" t="n">
        <f aca="false">IF(L841="","",L841/100)</f>
        <v>0</v>
      </c>
      <c r="AD841" s="26" t="n">
        <f aca="false">IF(M841="","",M841/100)</f>
        <v>0.00125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0</v>
      </c>
      <c r="BI841" s="26" t="n">
        <v>0</v>
      </c>
      <c r="BJ841" s="26" t="n">
        <v>0</v>
      </c>
      <c r="BK841" s="26" t="n">
        <v>0.25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1</v>
      </c>
      <c r="CL841" s="26" t="n">
        <v>40.7</v>
      </c>
      <c r="CM841" s="26" t="n">
        <v>0</v>
      </c>
      <c r="CN841" s="26" t="n">
        <v>25.5</v>
      </c>
      <c r="CO841" s="26" t="n">
        <v>24.9</v>
      </c>
      <c r="CP841" s="26" t="n">
        <v>1</v>
      </c>
      <c r="CQ841" s="26" t="n">
        <v>75</v>
      </c>
      <c r="CR841" s="26" t="n">
        <v>75</v>
      </c>
      <c r="CS841" s="26" t="n">
        <v>0</v>
      </c>
      <c r="CT841" s="26" t="n">
        <v>0</v>
      </c>
      <c r="CU841" s="26" t="n">
        <v>100</v>
      </c>
      <c r="CV841" s="26" t="n">
        <v>100</v>
      </c>
      <c r="CW841" s="26" t="n">
        <v>100</v>
      </c>
      <c r="CX841" s="26" t="n">
        <v>100</v>
      </c>
      <c r="CY841" s="26" t="n">
        <v>0</v>
      </c>
      <c r="CZ841" s="26" t="n">
        <v>0</v>
      </c>
      <c r="DA841" s="26" t="n">
        <v>0</v>
      </c>
      <c r="DB841" s="26" t="n">
        <v>0</v>
      </c>
      <c r="DC841" s="26" t="n">
        <v>75</v>
      </c>
      <c r="DD841" s="26" t="n">
        <v>75</v>
      </c>
      <c r="DE841" s="26" t="n">
        <v>0</v>
      </c>
      <c r="DF841" s="26" t="n">
        <v>0</v>
      </c>
      <c r="DG841" s="26" t="n">
        <v>0</v>
      </c>
      <c r="DH841" s="26" t="n">
        <v>106342</v>
      </c>
    </row>
    <row r="842" customFormat="false" ht="15" hidden="false" customHeight="false" outlineLevel="0" collapsed="false">
      <c r="A842" s="29" t="n">
        <v>262.48</v>
      </c>
      <c r="B842" s="29" t="n">
        <v>5.3594</v>
      </c>
      <c r="C842" s="26" t="n">
        <v>100.0056</v>
      </c>
      <c r="D842" s="26" t="n">
        <v>-0.0009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02</v>
      </c>
      <c r="J842" s="26" t="n">
        <v>0</v>
      </c>
      <c r="K842" s="29" t="n">
        <v>0</v>
      </c>
      <c r="L842" s="26" t="n">
        <v>0</v>
      </c>
      <c r="M842" s="29" t="n">
        <v>0.095</v>
      </c>
      <c r="N842" s="26" t="n">
        <v>200</v>
      </c>
      <c r="O842" s="26" t="n">
        <v>0</v>
      </c>
      <c r="P842" s="26" t="n">
        <v>0</v>
      </c>
      <c r="Q842" s="26" t="n">
        <v>100</v>
      </c>
      <c r="R842" s="26" t="n">
        <v>99.9</v>
      </c>
      <c r="S842" s="26" t="n">
        <v>0</v>
      </c>
      <c r="T842" s="26" t="n">
        <v>0</v>
      </c>
      <c r="U842" s="26" t="n">
        <v>100</v>
      </c>
      <c r="V842" s="26" t="n">
        <v>100.1</v>
      </c>
      <c r="W842" s="26" t="n">
        <v>0.00373190028361572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</v>
      </c>
      <c r="AB842" s="26" t="n">
        <f aca="false">IF(K842="","",K842/100)</f>
        <v>0</v>
      </c>
      <c r="AC842" s="26" t="n">
        <f aca="false">IF(L842="","",L842/100)</f>
        <v>0</v>
      </c>
      <c r="AD842" s="26" t="n">
        <f aca="false">IF(M842="","",M842/100)</f>
        <v>0.00095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0</v>
      </c>
      <c r="BI842" s="26" t="n">
        <v>0</v>
      </c>
      <c r="BJ842" s="26" t="n">
        <v>0</v>
      </c>
      <c r="BK842" s="26" t="n">
        <v>0.19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1</v>
      </c>
      <c r="CL842" s="26" t="n">
        <v>38.3</v>
      </c>
      <c r="CM842" s="26" t="n">
        <v>0</v>
      </c>
      <c r="CN842" s="26" t="n">
        <v>25.5</v>
      </c>
      <c r="CO842" s="26" t="n">
        <v>24.8</v>
      </c>
      <c r="CP842" s="26" t="n">
        <v>1</v>
      </c>
      <c r="CQ842" s="26" t="n">
        <v>75</v>
      </c>
      <c r="CR842" s="26" t="n">
        <v>75</v>
      </c>
      <c r="CS842" s="26" t="n">
        <v>0</v>
      </c>
      <c r="CT842" s="26" t="n">
        <v>0</v>
      </c>
      <c r="CU842" s="26" t="n">
        <v>100</v>
      </c>
      <c r="CV842" s="26" t="n">
        <v>99.9</v>
      </c>
      <c r="CW842" s="26" t="n">
        <v>100</v>
      </c>
      <c r="CX842" s="26" t="n">
        <v>100.1</v>
      </c>
      <c r="CY842" s="26" t="n">
        <v>0</v>
      </c>
      <c r="CZ842" s="26" t="n">
        <v>0</v>
      </c>
      <c r="DA842" s="26" t="n">
        <v>0</v>
      </c>
      <c r="DB842" s="26" t="n">
        <v>0</v>
      </c>
      <c r="DC842" s="26" t="n">
        <v>75</v>
      </c>
      <c r="DD842" s="26" t="n">
        <v>75</v>
      </c>
      <c r="DE842" s="26" t="n">
        <v>0</v>
      </c>
      <c r="DF842" s="26" t="n">
        <v>0</v>
      </c>
      <c r="DG842" s="26" t="n">
        <v>0</v>
      </c>
      <c r="DH842" s="26" t="n">
        <v>106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08:56:35Z</dcterms:created>
  <dc:creator/>
  <dc:description/>
  <dc:language>en-US</dc:language>
  <cp:lastModifiedBy>Chunyu Huang</cp:lastModifiedBy>
  <dcterms:modified xsi:type="dcterms:W3CDTF">2024-12-12T12:12:22Z</dcterms:modified>
  <cp:revision>0</cp:revision>
  <dc:subject/>
  <dc:title/>
</cp:coreProperties>
</file>